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 Rioja (2)" sheetId="1" state="visible" r:id="rId2"/>
    <sheet name="La Rioja" sheetId="2" state="visible" r:id="rId3"/>
  </sheets>
  <definedNames>
    <definedName function="false" hidden="false" localSheetId="1" name="_xlnm.Print_Area" vbProcedure="false">'La Rioja'!$A$1:$K$23</definedName>
    <definedName function="false" hidden="false" localSheetId="0" name="_xlnm.Print_Area" vbProcedure="false">'La Rioja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47">
  <si>
    <t xml:space="preserve">Oferta y demanda hotelera. Indicadores seleccionados por mes y tipo de establecimiento. Ciudad de La Rioja. Año 2012</t>
  </si>
  <si>
    <t xml:space="preserve">Indicadores seleccionados por tipo de establecimiento</t>
  </si>
  <si>
    <t xml:space="preserve">Año 2012</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r>
      <rPr>
        <b val="true"/>
        <sz val="8"/>
        <rFont val="Arial"/>
        <family val="2"/>
      </rPr>
      <t xml:space="preserve">Establecimientos</t>
    </r>
    <r>
      <rPr>
        <sz val="8"/>
        <rFont val="Arial"/>
        <family val="2"/>
      </rPr>
      <t xml:space="preserve"> (1)</t>
    </r>
  </si>
  <si>
    <t xml:space="preserve">Total</t>
  </si>
  <si>
    <t xml:space="preserve">Hoteleros</t>
  </si>
  <si>
    <t xml:space="preserve">Para-hoteleros</t>
  </si>
  <si>
    <r>
      <rPr>
        <b val="true"/>
        <sz val="8"/>
        <rFont val="Arial"/>
        <family val="2"/>
      </rPr>
      <t xml:space="preserve">Habitaciones o unidades disponibles</t>
    </r>
    <r>
      <rPr>
        <sz val="8"/>
        <rFont val="Arial"/>
        <family val="2"/>
      </rPr>
      <t xml:space="preserve"> (2)</t>
    </r>
  </si>
  <si>
    <r>
      <rPr>
        <b val="true"/>
        <sz val="8"/>
        <rFont val="Arial"/>
        <family val="2"/>
      </rPr>
      <t xml:space="preserve">Habitaciones o unidades ocupadas</t>
    </r>
    <r>
      <rPr>
        <sz val="8"/>
        <rFont val="Arial"/>
        <family val="2"/>
      </rPr>
      <t xml:space="preserve"> (3)</t>
    </r>
  </si>
  <si>
    <r>
      <rPr>
        <b val="true"/>
        <sz val="8"/>
        <rFont val="Arial"/>
        <family val="2"/>
      </rPr>
      <t xml:space="preserve">Plazas disponibles</t>
    </r>
    <r>
      <rPr>
        <sz val="8"/>
        <rFont val="Arial"/>
        <family val="2"/>
      </rPr>
      <t xml:space="preserve"> (4)</t>
    </r>
  </si>
  <si>
    <r>
      <rPr>
        <b val="true"/>
        <sz val="8"/>
        <rFont val="Arial"/>
        <family val="2"/>
      </rPr>
      <t xml:space="preserve">Plazas ocupadas</t>
    </r>
    <r>
      <rPr>
        <sz val="8"/>
        <rFont val="Arial"/>
        <family val="2"/>
      </rPr>
      <t xml:space="preserve"> (5)</t>
    </r>
  </si>
  <si>
    <r>
      <rPr>
        <b val="true"/>
        <sz val="8"/>
        <rFont val="Arial"/>
        <family val="2"/>
      </rPr>
      <t xml:space="preserve">Porcentaje de ocupación de las habitaciones o unidades</t>
    </r>
    <r>
      <rPr>
        <sz val="8"/>
        <rFont val="Arial"/>
        <family val="2"/>
      </rPr>
      <t xml:space="preserve"> (6)</t>
    </r>
  </si>
  <si>
    <r>
      <rPr>
        <b val="true"/>
        <sz val="8"/>
        <rFont val="Arial"/>
        <family val="2"/>
      </rPr>
      <t xml:space="preserve">Porcentaje de ocupación de plazas</t>
    </r>
    <r>
      <rPr>
        <sz val="8"/>
        <rFont val="Arial"/>
        <family val="2"/>
      </rPr>
      <t xml:space="preserve"> (7)</t>
    </r>
  </si>
  <si>
    <r>
      <rPr>
        <b val="true"/>
        <sz val="8"/>
        <rFont val="Arial"/>
        <family val="2"/>
      </rPr>
      <t xml:space="preserve">Viajeros </t>
    </r>
    <r>
      <rPr>
        <sz val="8"/>
        <rFont val="Arial"/>
        <family val="2"/>
      </rPr>
      <t xml:space="preserve">(8)</t>
    </r>
  </si>
  <si>
    <r>
      <rPr>
        <b val="true"/>
        <sz val="8"/>
        <rFont val="Arial"/>
        <family val="2"/>
      </rPr>
      <t xml:space="preserve">Duración de estadía promedio de los turistas (en días) </t>
    </r>
    <r>
      <rPr>
        <sz val="8"/>
        <rFont val="Arial"/>
        <family val="2"/>
      </rPr>
      <t xml:space="preserve">(9)</t>
    </r>
  </si>
  <si>
    <r>
      <rPr>
        <sz val="8"/>
        <rFont val="Arial"/>
        <family val="2"/>
      </rPr>
      <t xml:space="preserve">(1) Los</t>
    </r>
    <r>
      <rPr>
        <i val="true"/>
        <sz val="8"/>
        <rFont val="Arial"/>
        <family val="2"/>
      </rPr>
      <t xml:space="preserve"> establecimientos hoteleros</t>
    </r>
    <r>
      <rPr>
        <sz val="8"/>
        <rFont val="Arial"/>
        <family val="2"/>
      </rPr>
      <t xml:space="preserve"> son aquellos categorizados como hoteles 1, 2, 3, 4 y 5 estrellas y apart-hoteles. Los </t>
    </r>
    <r>
      <rPr>
        <i val="true"/>
        <sz val="8"/>
        <rFont val="Arial"/>
        <family val="2"/>
      </rPr>
      <t xml:space="preserve">establecimientos para-hoteleros</t>
    </r>
    <r>
      <rPr>
        <sz val="8"/>
        <rFont val="Arial"/>
        <family val="2"/>
      </rPr>
      <t xml:space="preserve"> incluyen: hoteles sindicales, albergues, cabañas, bungalows, hospedajes, bed &amp; breakfast, hosterías, residenciales, etc.</t>
    </r>
  </si>
  <si>
    <t xml:space="preserve">(2) Se considera habitación a todo cuarto o espacio amoblado ofrecido por un hotel, hostería, hospedaje o residencial, por un cierto precio por noche. Se consideran unidades los departamentos, cabañas o bungalows equipados que un establecimiento ofrece, otorgándole además algunos de los servicios de la hotelería. Las habitaciones y unidades disponibles están multiplicadas por la cantidad de días que se encuentra abierto cada establecimiento.</t>
  </si>
  <si>
    <t xml:space="preserve">(3) Se refiere al total de habitaciones y/o unidades que hayan sido alquiladas/vendidas en el mes de referencia. Resulta de multiplicar el total de habitaciones ocupadas por la cantidad de noches en que fueron ocupadas las mismas.</t>
  </si>
  <si>
    <r>
      <rPr>
        <sz val="8"/>
        <rFont val="Arial"/>
        <family val="2"/>
      </rPr>
      <t xml:space="preserve">(4) Las </t>
    </r>
    <r>
      <rPr>
        <i val="true"/>
        <sz val="8"/>
        <rFont val="Arial"/>
        <family val="2"/>
      </rPr>
      <t xml:space="preserve">plazas disponibles</t>
    </r>
    <r>
      <rPr>
        <sz val="8"/>
        <rFont val="Arial"/>
        <family val="2"/>
      </rPr>
      <t xml:space="preserve"> son el número total de camas fijas y supletorias. Una cama matrimonial se contabiliza como 2 plazas. Están multiplicadas por la cantidad de días que se encuentra abierto cada establecimiento.</t>
    </r>
  </si>
  <si>
    <t xml:space="preserve">(5) Se refiere al total de noches que cada viajero permaneció en una habitación. Se obtiene de multiplicar la cantidad de viajeros por la cantidad de noches que cada uno se haya alojado en el establecimiento.</t>
  </si>
  <si>
    <t xml:space="preserve">(6) (Habitaciones o unidades ocupadas / Habitaciones o unidades disponibles) * 100</t>
  </si>
  <si>
    <t xml:space="preserve">(7) (Plazas ocupadas / Plazas disponibles) * 100</t>
  </si>
  <si>
    <t xml:space="preserve">(8) Se considera viajero a toda persona que se ha trasladado de su lugar de residencia habitual por razones de diversa índole, tales como el ocio, los negocios, la visita a familiares o amigos, etc.; que realiza una o más pernoctaciones seguidas en el mismo establecimiento hotelero o para-hotelero y que abona por tal servicio. Un bebé que se aloja sin cargo no se considera viajero porque no ocupa una plaza.</t>
  </si>
  <si>
    <t xml:space="preserve">(9) Estadía promedio: plazas ocupadas / viajeros.</t>
  </si>
  <si>
    <r>
      <rPr>
        <b val="true"/>
        <sz val="8"/>
        <rFont val="Arial"/>
        <family val="2"/>
      </rPr>
      <t xml:space="preserve">Fuente:</t>
    </r>
    <r>
      <rPr>
        <sz val="8"/>
        <rFont val="Arial"/>
        <family val="2"/>
      </rPr>
      <t xml:space="preserve"> INDEC, Encuesta de Ocupación Hotelera 2012.</t>
    </r>
  </si>
  <si>
    <t xml:space="preserve">Demanda hotelera por mes y condición de residencia de los viajeros hospedados. Ciudad de La Rioja. Año 2012</t>
  </si>
  <si>
    <t xml:space="preserve">Indicadores seleccionados por condición de residencia</t>
  </si>
  <si>
    <r>
      <rPr>
        <b val="true"/>
        <sz val="8"/>
        <rFont val="Arial"/>
        <family val="2"/>
      </rPr>
      <t xml:space="preserve">Pernoctaciones </t>
    </r>
    <r>
      <rPr>
        <sz val="8"/>
        <rFont val="Arial"/>
        <family val="2"/>
      </rPr>
      <t xml:space="preserve">(10)</t>
    </r>
  </si>
  <si>
    <t xml:space="preserve">Residentes</t>
  </si>
  <si>
    <t xml:space="preserve">No residentes</t>
  </si>
  <si>
    <t xml:space="preserve">Viajeros</t>
  </si>
  <si>
    <t xml:space="preserve">Duración de estadía promedio de los turistas (en días)</t>
  </si>
  <si>
    <t xml:space="preserve">* Dato provisorio.</t>
  </si>
  <si>
    <t xml:space="preserve">(10) El número de pernoctaciones es equivalente al número de plazas ocupadas.</t>
  </si>
  <si>
    <r>
      <rPr>
        <b val="true"/>
        <sz val="8"/>
        <rFont val="Arial"/>
        <family val="2"/>
      </rPr>
      <t xml:space="preserve">Fuente: </t>
    </r>
    <r>
      <rPr>
        <sz val="8"/>
        <rFont val="Arial"/>
        <family val="2"/>
      </rPr>
      <t xml:space="preserve">INDEC, Encuesta de Ocupación Hotelera 2012.</t>
    </r>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1">
    <font>
      <sz val="10"/>
      <name val="Arial"/>
      <family val="0"/>
    </font>
    <font>
      <sz val="10"/>
      <name val="Arial"/>
      <family val="0"/>
    </font>
    <font>
      <sz val="10"/>
      <name val="Arial"/>
      <family val="0"/>
    </font>
    <font>
      <sz val="10"/>
      <name val="Arial"/>
      <family val="0"/>
    </font>
    <font>
      <sz val="8"/>
      <name val="Arial"/>
      <family val="2"/>
    </font>
    <font>
      <sz val="9"/>
      <name val="Arial"/>
      <family val="2"/>
    </font>
    <font>
      <b val="true"/>
      <sz val="8"/>
      <name val="Arial"/>
      <family val="2"/>
    </font>
    <font>
      <i val="true"/>
      <sz val="8"/>
      <name val="Arial"/>
      <family val="2"/>
    </font>
    <font>
      <sz val="10"/>
      <name val="Times New Roman"/>
      <family val="1"/>
    </font>
    <font>
      <b val="true"/>
      <sz val="8"/>
      <color rgb="FF000000"/>
      <name val="Arial"/>
      <family val="2"/>
    </font>
    <font>
      <sz val="8"/>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7" fontId="4" fillId="2" borderId="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left" vertical="center" textRotation="0" wrapText="tru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left" vertical="top" textRotation="0" wrapText="false" indent="0" shrinkToFit="false"/>
      <protection locked="true" hidden="false"/>
    </xf>
    <xf numFmtId="165" fontId="9" fillId="2" borderId="3"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5" fontId="4" fillId="2" borderId="0" xfId="0" applyFont="true" applyBorder="true" applyAlignment="true" applyProtection="false">
      <alignment horizontal="left" vertical="top" textRotation="0" wrapText="false" indent="2" shrinkToFit="false"/>
      <protection locked="true" hidden="false"/>
    </xf>
    <xf numFmtId="165" fontId="10"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7" fontId="6" fillId="2" borderId="0" xfId="0" applyFont="true" applyBorder="true" applyAlignment="true" applyProtection="false">
      <alignment horizontal="left" vertical="top" textRotation="0" wrapText="false" indent="0" shrinkToFit="false"/>
      <protection locked="true" hidden="false"/>
    </xf>
    <xf numFmtId="167" fontId="6" fillId="2" borderId="0" xfId="0" applyFont="true" applyBorder="true" applyAlignment="true" applyProtection="false">
      <alignment horizontal="general" vertical="bottom" textRotation="0" wrapText="false" indent="0" shrinkToFit="false"/>
      <protection locked="true" hidden="false"/>
    </xf>
    <xf numFmtId="167" fontId="4" fillId="2" borderId="0" xfId="0" applyFont="true" applyBorder="true" applyAlignment="tru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left" vertical="top" textRotation="0" wrapText="false" indent="2" shrinkToFit="false"/>
      <protection locked="true" hidden="false"/>
    </xf>
    <xf numFmtId="167" fontId="4" fillId="2"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41796875" defaultRowHeight="11.25" zeroHeight="false" outlineLevelRow="0" outlineLevelCol="0"/>
  <cols>
    <col collapsed="false" customWidth="true" hidden="false" outlineLevel="0" max="2" min="1" style="1" width="1.7"/>
    <col collapsed="false" customWidth="true" hidden="false" outlineLevel="0" max="3" min="3" style="1" width="44.99"/>
    <col collapsed="false" customWidth="true" hidden="false" outlineLevel="0" max="11" min="4" style="1" width="10.13"/>
    <col collapsed="false" customWidth="false" hidden="false" outlineLevel="0" max="257" min="12" style="1" width="11.42"/>
  </cols>
  <sheetData>
    <row r="1" customFormat="false" ht="12" hidden="false" customHeight="true" outlineLevel="0" collapsed="false">
      <c r="A1" s="2" t="s">
        <v>0</v>
      </c>
      <c r="B1" s="2"/>
      <c r="C1" s="2"/>
      <c r="D1" s="2"/>
      <c r="E1" s="2"/>
      <c r="F1" s="2"/>
      <c r="G1" s="2"/>
      <c r="H1" s="2"/>
    </row>
    <row r="3" customFormat="false" ht="13.5" hidden="false" customHeight="true" outlineLevel="0" collapsed="false">
      <c r="A3" s="3" t="s">
        <v>1</v>
      </c>
      <c r="B3" s="3"/>
      <c r="C3" s="3"/>
      <c r="D3" s="3" t="s">
        <v>2</v>
      </c>
      <c r="E3" s="3"/>
      <c r="F3" s="3"/>
      <c r="G3" s="3"/>
      <c r="H3" s="3"/>
      <c r="I3" s="3"/>
      <c r="J3" s="3"/>
      <c r="K3" s="3"/>
      <c r="L3" s="3"/>
      <c r="M3" s="3"/>
      <c r="N3" s="3"/>
      <c r="O3" s="3"/>
    </row>
    <row r="4" s="5" customFormat="true" ht="15.75" hidden="false" customHeight="true" outlineLevel="0" collapsed="false">
      <c r="A4" s="3"/>
      <c r="B4" s="3"/>
      <c r="C4" s="3"/>
      <c r="D4" s="4" t="s">
        <v>3</v>
      </c>
      <c r="E4" s="4" t="s">
        <v>4</v>
      </c>
      <c r="F4" s="4" t="s">
        <v>5</v>
      </c>
      <c r="G4" s="4" t="s">
        <v>6</v>
      </c>
      <c r="H4" s="4" t="s">
        <v>7</v>
      </c>
      <c r="I4" s="4" t="s">
        <v>8</v>
      </c>
      <c r="J4" s="4" t="s">
        <v>9</v>
      </c>
      <c r="K4" s="4" t="s">
        <v>10</v>
      </c>
      <c r="L4" s="4" t="s">
        <v>11</v>
      </c>
      <c r="M4" s="4" t="s">
        <v>12</v>
      </c>
      <c r="N4" s="4" t="s">
        <v>13</v>
      </c>
      <c r="O4" s="4" t="s">
        <v>14</v>
      </c>
    </row>
    <row r="6" customFormat="false" ht="11.25" hidden="false" customHeight="false" outlineLevel="0" collapsed="false">
      <c r="A6" s="6" t="s">
        <v>15</v>
      </c>
      <c r="D6" s="7"/>
      <c r="E6" s="7"/>
    </row>
    <row r="7" customFormat="false" ht="11.25" hidden="false" customHeight="false" outlineLevel="0" collapsed="false">
      <c r="B7" s="6" t="s">
        <v>16</v>
      </c>
      <c r="D7" s="8" t="n">
        <v>25</v>
      </c>
      <c r="E7" s="8" t="n">
        <v>25</v>
      </c>
      <c r="F7" s="8" t="n">
        <v>25</v>
      </c>
      <c r="G7" s="8" t="n">
        <v>25</v>
      </c>
      <c r="H7" s="8" t="n">
        <v>25</v>
      </c>
      <c r="I7" s="8" t="n">
        <v>25</v>
      </c>
      <c r="J7" s="8" t="n">
        <v>25</v>
      </c>
      <c r="K7" s="8" t="n">
        <v>25</v>
      </c>
      <c r="L7" s="8" t="n">
        <v>25</v>
      </c>
      <c r="M7" s="8" t="n">
        <v>25</v>
      </c>
      <c r="N7" s="8" t="n">
        <v>25</v>
      </c>
      <c r="O7" s="8" t="n">
        <v>25</v>
      </c>
    </row>
    <row r="8" customFormat="false" ht="11.25" hidden="false" customHeight="false" outlineLevel="0" collapsed="false">
      <c r="C8" s="1" t="s">
        <v>17</v>
      </c>
      <c r="D8" s="9" t="n">
        <v>14</v>
      </c>
      <c r="E8" s="9" t="n">
        <v>14</v>
      </c>
      <c r="F8" s="9" t="n">
        <v>14</v>
      </c>
      <c r="G8" s="9" t="n">
        <v>14</v>
      </c>
      <c r="H8" s="9" t="n">
        <v>14</v>
      </c>
      <c r="I8" s="9" t="n">
        <v>14</v>
      </c>
      <c r="J8" s="9" t="n">
        <v>14</v>
      </c>
      <c r="K8" s="9" t="n">
        <v>14</v>
      </c>
      <c r="L8" s="9" t="n">
        <v>14</v>
      </c>
      <c r="M8" s="9" t="n">
        <v>14</v>
      </c>
      <c r="N8" s="9" t="n">
        <v>14</v>
      </c>
      <c r="O8" s="9" t="n">
        <v>14</v>
      </c>
    </row>
    <row r="9" customFormat="false" ht="11.25" hidden="false" customHeight="false" outlineLevel="0" collapsed="false">
      <c r="C9" s="1" t="s">
        <v>18</v>
      </c>
      <c r="D9" s="9" t="n">
        <v>11</v>
      </c>
      <c r="E9" s="9" t="n">
        <v>11</v>
      </c>
      <c r="F9" s="9" t="n">
        <v>11</v>
      </c>
      <c r="G9" s="9" t="n">
        <v>11</v>
      </c>
      <c r="H9" s="9" t="n">
        <v>11</v>
      </c>
      <c r="I9" s="9" t="n">
        <v>11</v>
      </c>
      <c r="J9" s="9" t="n">
        <v>11</v>
      </c>
      <c r="K9" s="9" t="n">
        <v>11</v>
      </c>
      <c r="L9" s="9" t="n">
        <v>11</v>
      </c>
      <c r="M9" s="9" t="n">
        <v>11</v>
      </c>
      <c r="N9" s="9" t="n">
        <v>11</v>
      </c>
      <c r="O9" s="9" t="n">
        <v>11</v>
      </c>
    </row>
    <row r="10" customFormat="false" ht="11.25" hidden="false" customHeight="false" outlineLevel="0" collapsed="false">
      <c r="D10" s="10"/>
      <c r="E10" s="10"/>
      <c r="F10" s="11"/>
      <c r="G10" s="11"/>
      <c r="H10" s="11"/>
      <c r="I10" s="11"/>
      <c r="J10" s="11"/>
      <c r="K10" s="11"/>
      <c r="L10" s="11"/>
      <c r="M10" s="11"/>
      <c r="N10" s="11"/>
      <c r="O10" s="11"/>
    </row>
    <row r="11" customFormat="false" ht="11.25" hidden="false" customHeight="false" outlineLevel="0" collapsed="false">
      <c r="A11" s="6" t="s">
        <v>19</v>
      </c>
      <c r="D11" s="7"/>
      <c r="E11" s="7"/>
      <c r="F11" s="10"/>
      <c r="G11" s="10"/>
      <c r="H11" s="10"/>
      <c r="I11" s="10"/>
      <c r="J11" s="10"/>
      <c r="K11" s="10"/>
      <c r="L11" s="10"/>
      <c r="M11" s="10"/>
      <c r="N11" s="10"/>
      <c r="O11" s="10"/>
    </row>
    <row r="12" customFormat="false" ht="11.25" hidden="false" customHeight="false" outlineLevel="0" collapsed="false">
      <c r="B12" s="6" t="s">
        <v>16</v>
      </c>
      <c r="D12" s="7" t="n">
        <v>20437</v>
      </c>
      <c r="E12" s="7" t="n">
        <v>19894</v>
      </c>
      <c r="F12" s="7" t="n">
        <v>21266</v>
      </c>
      <c r="G12" s="7" t="n">
        <v>20580</v>
      </c>
      <c r="H12" s="7" t="n">
        <v>21266</v>
      </c>
      <c r="I12" s="7" t="n">
        <v>20430</v>
      </c>
      <c r="J12" s="7" t="n">
        <v>21016</v>
      </c>
      <c r="K12" s="7" t="n">
        <v>21266</v>
      </c>
      <c r="L12" s="7" t="n">
        <v>20580</v>
      </c>
      <c r="M12" s="7" t="n">
        <v>21266</v>
      </c>
      <c r="N12" s="7" t="n">
        <v>20580</v>
      </c>
      <c r="O12" s="7" t="n">
        <v>20872</v>
      </c>
    </row>
    <row r="13" customFormat="false" ht="11.25" hidden="false" customHeight="false" outlineLevel="0" collapsed="false">
      <c r="C13" s="1" t="s">
        <v>17</v>
      </c>
      <c r="D13" s="9" t="n">
        <v>16310</v>
      </c>
      <c r="E13" s="9" t="n">
        <v>15747</v>
      </c>
      <c r="F13" s="9" t="n">
        <v>16833</v>
      </c>
      <c r="G13" s="9" t="n">
        <v>16290</v>
      </c>
      <c r="H13" s="9" t="n">
        <v>16833</v>
      </c>
      <c r="I13" s="9" t="n">
        <v>16290</v>
      </c>
      <c r="J13" s="9" t="n">
        <v>16833</v>
      </c>
      <c r="K13" s="9" t="n">
        <v>16833</v>
      </c>
      <c r="L13" s="9" t="n">
        <v>16290</v>
      </c>
      <c r="M13" s="9" t="n">
        <v>16833</v>
      </c>
      <c r="N13" s="9" t="n">
        <v>16290</v>
      </c>
      <c r="O13" s="9" t="n">
        <v>16563</v>
      </c>
    </row>
    <row r="14" customFormat="false" ht="11.25" hidden="false" customHeight="false" outlineLevel="0" collapsed="false">
      <c r="C14" s="1" t="s">
        <v>18</v>
      </c>
      <c r="D14" s="9" t="n">
        <v>4127</v>
      </c>
      <c r="E14" s="9" t="n">
        <v>4147</v>
      </c>
      <c r="F14" s="9" t="n">
        <v>4433</v>
      </c>
      <c r="G14" s="9" t="n">
        <v>4290</v>
      </c>
      <c r="H14" s="9" t="n">
        <v>4433</v>
      </c>
      <c r="I14" s="9" t="n">
        <v>4140</v>
      </c>
      <c r="J14" s="9" t="n">
        <v>4183</v>
      </c>
      <c r="K14" s="9" t="n">
        <v>4433</v>
      </c>
      <c r="L14" s="9" t="n">
        <v>4290</v>
      </c>
      <c r="M14" s="9" t="n">
        <v>4433</v>
      </c>
      <c r="N14" s="9" t="n">
        <v>4290</v>
      </c>
      <c r="O14" s="9" t="n">
        <v>4309</v>
      </c>
    </row>
    <row r="15" customFormat="false" ht="11.25" hidden="false" customHeight="false" outlineLevel="0" collapsed="false">
      <c r="D15" s="11"/>
      <c r="E15" s="11"/>
      <c r="F15" s="11"/>
      <c r="G15" s="11"/>
      <c r="H15" s="11"/>
      <c r="I15" s="11"/>
      <c r="J15" s="11"/>
      <c r="K15" s="11"/>
      <c r="L15" s="11"/>
      <c r="M15" s="11"/>
      <c r="N15" s="11"/>
      <c r="O15" s="11"/>
    </row>
    <row r="16" customFormat="false" ht="11.25" hidden="false" customHeight="false" outlineLevel="0" collapsed="false">
      <c r="A16" s="6" t="s">
        <v>20</v>
      </c>
      <c r="D16" s="7"/>
      <c r="E16" s="7"/>
      <c r="F16" s="10"/>
      <c r="G16" s="10"/>
      <c r="H16" s="10"/>
      <c r="I16" s="10"/>
      <c r="J16" s="10"/>
      <c r="K16" s="10"/>
      <c r="L16" s="10"/>
      <c r="M16" s="10"/>
      <c r="N16" s="10"/>
      <c r="O16" s="10"/>
    </row>
    <row r="17" customFormat="false" ht="11.25" hidden="false" customHeight="false" outlineLevel="0" collapsed="false">
      <c r="B17" s="6" t="s">
        <v>16</v>
      </c>
      <c r="D17" s="7" t="n">
        <v>2782</v>
      </c>
      <c r="E17" s="7" t="n">
        <v>4147</v>
      </c>
      <c r="F17" s="7" t="n">
        <v>4165</v>
      </c>
      <c r="G17" s="7" t="n">
        <v>5507</v>
      </c>
      <c r="H17" s="7" t="n">
        <v>5471</v>
      </c>
      <c r="I17" s="7" t="n">
        <v>6238</v>
      </c>
      <c r="J17" s="7" t="n">
        <v>7496</v>
      </c>
      <c r="K17" s="7" t="n">
        <v>6808</v>
      </c>
      <c r="L17" s="7" t="n">
        <v>6917</v>
      </c>
      <c r="M17" s="7" t="n">
        <v>7214</v>
      </c>
      <c r="N17" s="7" t="n">
        <v>5656</v>
      </c>
      <c r="O17" s="7" t="n">
        <v>3640</v>
      </c>
    </row>
    <row r="18" customFormat="false" ht="11.25" hidden="false" customHeight="false" outlineLevel="0" collapsed="false">
      <c r="C18" s="1" t="s">
        <v>17</v>
      </c>
      <c r="D18" s="9" t="n">
        <v>2429</v>
      </c>
      <c r="E18" s="9" t="n">
        <v>3198</v>
      </c>
      <c r="F18" s="9" t="n">
        <v>2977</v>
      </c>
      <c r="G18" s="9" t="n">
        <v>4436</v>
      </c>
      <c r="H18" s="9" t="n">
        <v>4346</v>
      </c>
      <c r="I18" s="9" t="n">
        <v>4933</v>
      </c>
      <c r="J18" s="9" t="n">
        <v>5925</v>
      </c>
      <c r="K18" s="9" t="n">
        <v>5209</v>
      </c>
      <c r="L18" s="9" t="n">
        <v>5871</v>
      </c>
      <c r="M18" s="9" t="n">
        <v>5648</v>
      </c>
      <c r="N18" s="9" t="n">
        <v>4195</v>
      </c>
      <c r="O18" s="9" t="n">
        <v>2893</v>
      </c>
    </row>
    <row r="19" customFormat="false" ht="11.25" hidden="false" customHeight="false" outlineLevel="0" collapsed="false">
      <c r="C19" s="1" t="s">
        <v>18</v>
      </c>
      <c r="D19" s="9" t="n">
        <v>353</v>
      </c>
      <c r="E19" s="9" t="n">
        <v>949</v>
      </c>
      <c r="F19" s="9" t="n">
        <v>1188</v>
      </c>
      <c r="G19" s="9" t="n">
        <v>1071</v>
      </c>
      <c r="H19" s="9" t="n">
        <v>1125</v>
      </c>
      <c r="I19" s="9" t="n">
        <v>1305</v>
      </c>
      <c r="J19" s="9" t="n">
        <v>1571</v>
      </c>
      <c r="K19" s="9" t="n">
        <v>1599</v>
      </c>
      <c r="L19" s="9" t="n">
        <v>1046</v>
      </c>
      <c r="M19" s="9" t="n">
        <v>1566</v>
      </c>
      <c r="N19" s="9" t="n">
        <v>1461</v>
      </c>
      <c r="O19" s="9" t="n">
        <v>747</v>
      </c>
    </row>
    <row r="20" customFormat="false" ht="11.25" hidden="false" customHeight="false" outlineLevel="0" collapsed="false">
      <c r="D20" s="11"/>
      <c r="E20" s="11"/>
      <c r="F20" s="11"/>
      <c r="G20" s="11"/>
      <c r="H20" s="11"/>
      <c r="I20" s="11"/>
      <c r="J20" s="11"/>
      <c r="K20" s="11"/>
      <c r="L20" s="11"/>
      <c r="M20" s="11"/>
      <c r="N20" s="11"/>
      <c r="O20" s="11"/>
    </row>
    <row r="21" customFormat="false" ht="11.25" hidden="false" customHeight="false" outlineLevel="0" collapsed="false">
      <c r="A21" s="6" t="s">
        <v>21</v>
      </c>
      <c r="D21" s="10"/>
      <c r="E21" s="10"/>
      <c r="F21" s="10"/>
      <c r="G21" s="10"/>
      <c r="H21" s="10"/>
      <c r="I21" s="10"/>
      <c r="J21" s="10"/>
      <c r="K21" s="10"/>
      <c r="L21" s="10"/>
      <c r="M21" s="10"/>
      <c r="N21" s="10"/>
      <c r="O21" s="10"/>
    </row>
    <row r="22" customFormat="false" ht="11.25" hidden="false" customHeight="false" outlineLevel="0" collapsed="false">
      <c r="B22" s="6" t="s">
        <v>16</v>
      </c>
      <c r="D22" s="7" t="n">
        <v>51709</v>
      </c>
      <c r="E22" s="7" t="n">
        <v>49996</v>
      </c>
      <c r="F22" s="7" t="n">
        <v>53444</v>
      </c>
      <c r="G22" s="7" t="n">
        <v>51720</v>
      </c>
      <c r="H22" s="7" t="n">
        <v>53444</v>
      </c>
      <c r="I22" s="7" t="n">
        <v>51150</v>
      </c>
      <c r="J22" s="7" t="n">
        <v>53212</v>
      </c>
      <c r="K22" s="7" t="n">
        <v>53444</v>
      </c>
      <c r="L22" s="7" t="n">
        <v>51720</v>
      </c>
      <c r="M22" s="7" t="n">
        <v>53444</v>
      </c>
      <c r="N22" s="7" t="n">
        <v>51720</v>
      </c>
      <c r="O22" s="7" t="n">
        <v>52033</v>
      </c>
    </row>
    <row r="23" customFormat="false" ht="11.25" hidden="false" customHeight="false" outlineLevel="0" collapsed="false">
      <c r="C23" s="1" t="s">
        <v>17</v>
      </c>
      <c r="D23" s="9" t="n">
        <v>40441</v>
      </c>
      <c r="E23" s="9" t="n">
        <v>38918</v>
      </c>
      <c r="F23" s="9" t="n">
        <v>41602</v>
      </c>
      <c r="G23" s="9" t="n">
        <v>40260</v>
      </c>
      <c r="H23" s="9" t="n">
        <v>41602</v>
      </c>
      <c r="I23" s="9" t="n">
        <v>40260</v>
      </c>
      <c r="J23" s="9" t="n">
        <v>41602</v>
      </c>
      <c r="K23" s="9" t="n">
        <v>41602</v>
      </c>
      <c r="L23" s="9" t="n">
        <v>40260</v>
      </c>
      <c r="M23" s="9" t="n">
        <v>41602</v>
      </c>
      <c r="N23" s="9" t="n">
        <v>40260</v>
      </c>
      <c r="O23" s="9" t="n">
        <v>40873</v>
      </c>
    </row>
    <row r="24" customFormat="false" ht="11.25" hidden="false" customHeight="false" outlineLevel="0" collapsed="false">
      <c r="C24" s="1" t="s">
        <v>18</v>
      </c>
      <c r="D24" s="9" t="n">
        <v>11268</v>
      </c>
      <c r="E24" s="9" t="n">
        <v>11078</v>
      </c>
      <c r="F24" s="9" t="n">
        <v>11842</v>
      </c>
      <c r="G24" s="9" t="n">
        <v>11460</v>
      </c>
      <c r="H24" s="9" t="n">
        <v>11842</v>
      </c>
      <c r="I24" s="9" t="n">
        <v>10890</v>
      </c>
      <c r="J24" s="9" t="n">
        <v>11610</v>
      </c>
      <c r="K24" s="9" t="n">
        <v>11842</v>
      </c>
      <c r="L24" s="9" t="n">
        <v>11460</v>
      </c>
      <c r="M24" s="9" t="n">
        <v>11842</v>
      </c>
      <c r="N24" s="9" t="n">
        <v>11460</v>
      </c>
      <c r="O24" s="9" t="n">
        <v>11160</v>
      </c>
    </row>
    <row r="25" customFormat="false" ht="11.25" hidden="false" customHeight="false" outlineLevel="0" collapsed="false">
      <c r="D25" s="12"/>
      <c r="E25" s="12"/>
      <c r="F25" s="11"/>
      <c r="G25" s="11"/>
      <c r="H25" s="11"/>
      <c r="I25" s="11"/>
      <c r="J25" s="11"/>
      <c r="K25" s="11"/>
      <c r="L25" s="11"/>
      <c r="M25" s="11"/>
      <c r="N25" s="11"/>
      <c r="O25" s="11"/>
    </row>
    <row r="26" customFormat="false" ht="11.25" hidden="false" customHeight="false" outlineLevel="0" collapsed="false">
      <c r="A26" s="6" t="s">
        <v>22</v>
      </c>
      <c r="D26" s="13"/>
      <c r="E26" s="13"/>
      <c r="F26" s="10"/>
      <c r="G26" s="10"/>
      <c r="H26" s="10"/>
      <c r="I26" s="10"/>
      <c r="J26" s="10"/>
      <c r="K26" s="10"/>
      <c r="L26" s="10"/>
      <c r="M26" s="10"/>
      <c r="N26" s="10"/>
      <c r="O26" s="10"/>
    </row>
    <row r="27" customFormat="false" ht="11.25" hidden="false" customHeight="false" outlineLevel="0" collapsed="false">
      <c r="B27" s="6" t="s">
        <v>16</v>
      </c>
      <c r="D27" s="7" t="n">
        <v>4301</v>
      </c>
      <c r="E27" s="7" t="n">
        <v>6759</v>
      </c>
      <c r="F27" s="7" t="n">
        <v>6763</v>
      </c>
      <c r="G27" s="7" t="n">
        <v>9203</v>
      </c>
      <c r="H27" s="7" t="n">
        <v>8815</v>
      </c>
      <c r="I27" s="7" t="n">
        <v>9883</v>
      </c>
      <c r="J27" s="7" t="n">
        <v>13989</v>
      </c>
      <c r="K27" s="7" t="n">
        <v>11119</v>
      </c>
      <c r="L27" s="7" t="n">
        <v>11306</v>
      </c>
      <c r="M27" s="7" t="n">
        <v>12062</v>
      </c>
      <c r="N27" s="7" t="n">
        <v>8792</v>
      </c>
      <c r="O27" s="7" t="n">
        <v>5419</v>
      </c>
    </row>
    <row r="28" customFormat="false" ht="11.25" hidden="false" customHeight="false" outlineLevel="0" collapsed="false">
      <c r="C28" s="1" t="s">
        <v>17</v>
      </c>
      <c r="D28" s="9" t="n">
        <v>3617</v>
      </c>
      <c r="E28" s="9" t="n">
        <v>4909</v>
      </c>
      <c r="F28" s="9" t="n">
        <v>4806</v>
      </c>
      <c r="G28" s="9" t="n">
        <v>7181</v>
      </c>
      <c r="H28" s="9" t="n">
        <v>6664</v>
      </c>
      <c r="I28" s="9" t="n">
        <v>7449</v>
      </c>
      <c r="J28" s="9" t="n">
        <v>10559</v>
      </c>
      <c r="K28" s="9" t="n">
        <v>7926</v>
      </c>
      <c r="L28" s="9" t="n">
        <v>9370</v>
      </c>
      <c r="M28" s="9" t="n">
        <v>9091</v>
      </c>
      <c r="N28" s="9" t="n">
        <v>5818</v>
      </c>
      <c r="O28" s="9" t="n">
        <v>4192</v>
      </c>
    </row>
    <row r="29" customFormat="false" ht="11.25" hidden="false" customHeight="false" outlineLevel="0" collapsed="false">
      <c r="C29" s="1" t="s">
        <v>18</v>
      </c>
      <c r="D29" s="9" t="n">
        <v>684</v>
      </c>
      <c r="E29" s="9" t="n">
        <v>1850</v>
      </c>
      <c r="F29" s="9" t="n">
        <v>1957</v>
      </c>
      <c r="G29" s="9" t="n">
        <v>2022</v>
      </c>
      <c r="H29" s="9" t="n">
        <v>2151</v>
      </c>
      <c r="I29" s="9" t="n">
        <v>2434</v>
      </c>
      <c r="J29" s="9" t="n">
        <v>3430</v>
      </c>
      <c r="K29" s="9" t="n">
        <v>3193</v>
      </c>
      <c r="L29" s="9" t="n">
        <v>1936</v>
      </c>
      <c r="M29" s="9" t="n">
        <v>2971</v>
      </c>
      <c r="N29" s="9" t="n">
        <v>2974</v>
      </c>
      <c r="O29" s="9" t="n">
        <v>1227</v>
      </c>
    </row>
    <row r="30" customFormat="false" ht="11.25" hidden="false" customHeight="false" outlineLevel="0" collapsed="false">
      <c r="D30" s="12"/>
      <c r="E30" s="12"/>
      <c r="F30" s="12"/>
      <c r="G30" s="12"/>
      <c r="H30" s="12"/>
      <c r="I30" s="12"/>
      <c r="J30" s="12"/>
      <c r="K30" s="12"/>
      <c r="L30" s="12"/>
      <c r="M30" s="12"/>
      <c r="N30" s="12"/>
      <c r="O30" s="12"/>
    </row>
    <row r="31" customFormat="false" ht="11.25" hidden="false" customHeight="false" outlineLevel="0" collapsed="false">
      <c r="A31" s="6" t="s">
        <v>23</v>
      </c>
      <c r="D31" s="13"/>
      <c r="E31" s="13"/>
      <c r="F31" s="13"/>
      <c r="G31" s="13"/>
      <c r="H31" s="13"/>
      <c r="I31" s="13"/>
      <c r="J31" s="13"/>
      <c r="K31" s="13"/>
      <c r="L31" s="13"/>
      <c r="M31" s="13"/>
      <c r="N31" s="13"/>
      <c r="O31" s="13"/>
    </row>
    <row r="32" customFormat="false" ht="11.25" hidden="false" customHeight="false" outlineLevel="0" collapsed="false">
      <c r="B32" s="6" t="s">
        <v>16</v>
      </c>
      <c r="D32" s="14" t="n">
        <v>13.61</v>
      </c>
      <c r="E32" s="14" t="n">
        <v>20.85</v>
      </c>
      <c r="F32" s="14" t="n">
        <v>19.59</v>
      </c>
      <c r="G32" s="14" t="n">
        <v>26.76</v>
      </c>
      <c r="H32" s="14" t="n">
        <v>25.73</v>
      </c>
      <c r="I32" s="14" t="n">
        <v>30.53</v>
      </c>
      <c r="J32" s="14" t="n">
        <v>35.67</v>
      </c>
      <c r="K32" s="14" t="n">
        <v>32.01</v>
      </c>
      <c r="L32" s="14" t="n">
        <v>33.61</v>
      </c>
      <c r="M32" s="14" t="n">
        <v>33.92</v>
      </c>
      <c r="N32" s="14" t="n">
        <v>27.48</v>
      </c>
      <c r="O32" s="14" t="n">
        <v>17.44</v>
      </c>
    </row>
    <row r="33" customFormat="false" ht="11.25" hidden="false" customHeight="false" outlineLevel="0" collapsed="false">
      <c r="C33" s="1" t="s">
        <v>17</v>
      </c>
      <c r="D33" s="15" t="n">
        <v>14.89</v>
      </c>
      <c r="E33" s="15" t="n">
        <v>20.31</v>
      </c>
      <c r="F33" s="15" t="n">
        <v>17.69</v>
      </c>
      <c r="G33" s="15" t="n">
        <v>27.23</v>
      </c>
      <c r="H33" s="15" t="n">
        <v>25.82</v>
      </c>
      <c r="I33" s="15" t="n">
        <v>30.28</v>
      </c>
      <c r="J33" s="15" t="n">
        <v>35.2</v>
      </c>
      <c r="K33" s="15" t="n">
        <v>30.95</v>
      </c>
      <c r="L33" s="15" t="n">
        <v>36.04</v>
      </c>
      <c r="M33" s="15" t="n">
        <v>33.55</v>
      </c>
      <c r="N33" s="15" t="n">
        <v>25.75</v>
      </c>
      <c r="O33" s="15" t="n">
        <v>17.47</v>
      </c>
    </row>
    <row r="34" customFormat="false" ht="11.25" hidden="false" customHeight="false" outlineLevel="0" collapsed="false">
      <c r="C34" s="1" t="s">
        <v>18</v>
      </c>
      <c r="D34" s="15" t="n">
        <v>8.55</v>
      </c>
      <c r="E34" s="15" t="n">
        <v>22.88</v>
      </c>
      <c r="F34" s="15" t="n">
        <v>26.8</v>
      </c>
      <c r="G34" s="15" t="n">
        <v>24.97</v>
      </c>
      <c r="H34" s="15" t="n">
        <v>25.38</v>
      </c>
      <c r="I34" s="15" t="n">
        <v>31.52</v>
      </c>
      <c r="J34" s="15" t="n">
        <v>37.56</v>
      </c>
      <c r="K34" s="15" t="n">
        <v>36.07</v>
      </c>
      <c r="L34" s="15" t="n">
        <v>24.38</v>
      </c>
      <c r="M34" s="15" t="n">
        <v>35.33</v>
      </c>
      <c r="N34" s="15" t="n">
        <v>34.06</v>
      </c>
      <c r="O34" s="15" t="n">
        <v>17.34</v>
      </c>
    </row>
    <row r="35" customFormat="false" ht="11.25" hidden="false" customHeight="false" outlineLevel="0" collapsed="false">
      <c r="F35" s="12"/>
      <c r="G35" s="12"/>
      <c r="H35" s="12"/>
      <c r="I35" s="12"/>
      <c r="J35" s="12"/>
      <c r="K35" s="12"/>
      <c r="L35" s="12"/>
      <c r="M35" s="12"/>
      <c r="N35" s="12"/>
      <c r="O35" s="12"/>
    </row>
    <row r="36" customFormat="false" ht="11.25" hidden="false" customHeight="false" outlineLevel="0" collapsed="false">
      <c r="A36" s="6" t="s">
        <v>24</v>
      </c>
      <c r="F36" s="13"/>
      <c r="G36" s="13"/>
      <c r="H36" s="13"/>
      <c r="I36" s="13"/>
      <c r="J36" s="13"/>
      <c r="K36" s="13"/>
      <c r="L36" s="13"/>
      <c r="M36" s="13"/>
      <c r="N36" s="13"/>
      <c r="O36" s="13"/>
    </row>
    <row r="37" customFormat="false" ht="11.25" hidden="false" customHeight="false" outlineLevel="0" collapsed="false">
      <c r="B37" s="6" t="s">
        <v>16</v>
      </c>
      <c r="D37" s="6" t="n">
        <v>8.32</v>
      </c>
      <c r="E37" s="6" t="n">
        <v>13.52</v>
      </c>
      <c r="F37" s="14" t="n">
        <v>12.65</v>
      </c>
      <c r="G37" s="14" t="n">
        <v>17.79</v>
      </c>
      <c r="H37" s="14" t="n">
        <v>16.49</v>
      </c>
      <c r="I37" s="14" t="n">
        <v>19.32</v>
      </c>
      <c r="J37" s="14" t="n">
        <v>26.29</v>
      </c>
      <c r="K37" s="14" t="n">
        <v>20.8</v>
      </c>
      <c r="L37" s="14" t="n">
        <v>21.86</v>
      </c>
      <c r="M37" s="14" t="n">
        <v>22.57</v>
      </c>
      <c r="N37" s="14" t="n">
        <v>17</v>
      </c>
      <c r="O37" s="14" t="n">
        <v>10.41</v>
      </c>
    </row>
    <row r="38" customFormat="false" ht="11.25" hidden="false" customHeight="false" outlineLevel="0" collapsed="false">
      <c r="C38" s="1" t="s">
        <v>17</v>
      </c>
      <c r="D38" s="5" t="n">
        <v>8.94</v>
      </c>
      <c r="E38" s="5" t="n">
        <v>12.61</v>
      </c>
      <c r="F38" s="15" t="n">
        <v>11.55</v>
      </c>
      <c r="G38" s="15" t="n">
        <v>17.84</v>
      </c>
      <c r="H38" s="15" t="n">
        <v>16.02</v>
      </c>
      <c r="I38" s="15" t="n">
        <v>18.5</v>
      </c>
      <c r="J38" s="15" t="n">
        <v>25.38</v>
      </c>
      <c r="K38" s="15" t="n">
        <v>19.05</v>
      </c>
      <c r="L38" s="15" t="n">
        <v>23.27</v>
      </c>
      <c r="M38" s="15" t="n">
        <v>21.85</v>
      </c>
      <c r="N38" s="15" t="n">
        <v>14.45</v>
      </c>
      <c r="O38" s="15" t="n">
        <v>10.26</v>
      </c>
    </row>
    <row r="39" customFormat="false" ht="11.25" hidden="false" customHeight="false" outlineLevel="0" collapsed="false">
      <c r="C39" s="1" t="s">
        <v>18</v>
      </c>
      <c r="D39" s="5" t="n">
        <v>6.07</v>
      </c>
      <c r="E39" s="5" t="n">
        <v>16.7</v>
      </c>
      <c r="F39" s="15" t="n">
        <v>16.53</v>
      </c>
      <c r="G39" s="15" t="n">
        <v>17.64</v>
      </c>
      <c r="H39" s="15" t="n">
        <v>18.16</v>
      </c>
      <c r="I39" s="15" t="n">
        <v>22.35</v>
      </c>
      <c r="J39" s="15" t="n">
        <v>29.54</v>
      </c>
      <c r="K39" s="15" t="n">
        <v>26.96</v>
      </c>
      <c r="L39" s="15" t="n">
        <v>16.89</v>
      </c>
      <c r="M39" s="15" t="n">
        <v>25.09</v>
      </c>
      <c r="N39" s="15" t="n">
        <v>25.95</v>
      </c>
      <c r="O39" s="15" t="n">
        <v>10.99</v>
      </c>
    </row>
    <row r="40" customFormat="false" ht="11.25" hidden="false" customHeight="false" outlineLevel="0" collapsed="false">
      <c r="D40" s="12"/>
      <c r="E40" s="12"/>
      <c r="F40" s="12"/>
      <c r="G40" s="12"/>
      <c r="H40" s="12"/>
      <c r="I40" s="12"/>
      <c r="J40" s="12"/>
      <c r="K40" s="12"/>
      <c r="L40" s="12"/>
      <c r="M40" s="12"/>
      <c r="N40" s="12"/>
      <c r="O40" s="12"/>
    </row>
    <row r="41" customFormat="false" ht="11.25" hidden="false" customHeight="false" outlineLevel="0" collapsed="false">
      <c r="A41" s="6" t="s">
        <v>25</v>
      </c>
      <c r="D41" s="13"/>
      <c r="E41" s="13"/>
      <c r="F41" s="13"/>
      <c r="G41" s="13"/>
      <c r="H41" s="13"/>
      <c r="I41" s="13"/>
      <c r="J41" s="13"/>
      <c r="K41" s="13"/>
      <c r="L41" s="13"/>
      <c r="M41" s="13"/>
      <c r="N41" s="13"/>
      <c r="O41" s="13"/>
    </row>
    <row r="42" s="16" customFormat="true" ht="11.25" hidden="false" customHeight="false" outlineLevel="0" collapsed="false">
      <c r="B42" s="17" t="s">
        <v>16</v>
      </c>
      <c r="D42" s="7" t="n">
        <v>2712</v>
      </c>
      <c r="E42" s="7" t="n">
        <v>4077</v>
      </c>
      <c r="F42" s="7" t="n">
        <v>4229</v>
      </c>
      <c r="G42" s="7" t="n">
        <v>5324</v>
      </c>
      <c r="H42" s="7" t="n">
        <v>5162</v>
      </c>
      <c r="I42" s="7" t="n">
        <v>5503</v>
      </c>
      <c r="J42" s="7" t="n">
        <v>8174</v>
      </c>
      <c r="K42" s="7" t="n">
        <v>5961</v>
      </c>
      <c r="L42" s="7" t="n">
        <v>6153</v>
      </c>
      <c r="M42" s="7" t="n">
        <v>6648</v>
      </c>
      <c r="N42" s="7" t="n">
        <v>4977</v>
      </c>
      <c r="O42" s="7" t="n">
        <v>3567</v>
      </c>
    </row>
    <row r="43" s="16" customFormat="true" ht="11.25" hidden="false" customHeight="false" outlineLevel="0" collapsed="false">
      <c r="C43" s="16" t="s">
        <v>17</v>
      </c>
      <c r="D43" s="9" t="n">
        <v>2166</v>
      </c>
      <c r="E43" s="9" t="n">
        <v>2838</v>
      </c>
      <c r="F43" s="9" t="n">
        <v>2895</v>
      </c>
      <c r="G43" s="9" t="n">
        <v>3920</v>
      </c>
      <c r="H43" s="9" t="n">
        <v>3963</v>
      </c>
      <c r="I43" s="9" t="n">
        <v>4403</v>
      </c>
      <c r="J43" s="9" t="n">
        <v>6520</v>
      </c>
      <c r="K43" s="9" t="n">
        <v>4551</v>
      </c>
      <c r="L43" s="9" t="n">
        <v>4981</v>
      </c>
      <c r="M43" s="9" t="n">
        <v>5077</v>
      </c>
      <c r="N43" s="9" t="n">
        <v>3548</v>
      </c>
      <c r="O43" s="9" t="n">
        <v>2733</v>
      </c>
    </row>
    <row r="44" s="16" customFormat="true" ht="11.25" hidden="false" customHeight="false" outlineLevel="0" collapsed="false">
      <c r="C44" s="16" t="s">
        <v>18</v>
      </c>
      <c r="D44" s="9" t="n">
        <v>546</v>
      </c>
      <c r="E44" s="9" t="n">
        <v>1239</v>
      </c>
      <c r="F44" s="9" t="n">
        <v>1334</v>
      </c>
      <c r="G44" s="9" t="n">
        <v>1404</v>
      </c>
      <c r="H44" s="9" t="n">
        <v>1199</v>
      </c>
      <c r="I44" s="9" t="n">
        <v>1100</v>
      </c>
      <c r="J44" s="9" t="n">
        <v>1654</v>
      </c>
      <c r="K44" s="9" t="n">
        <v>1410</v>
      </c>
      <c r="L44" s="9" t="n">
        <v>1172</v>
      </c>
      <c r="M44" s="9" t="n">
        <v>1571</v>
      </c>
      <c r="N44" s="9" t="n">
        <v>1429</v>
      </c>
      <c r="O44" s="9" t="n">
        <v>834</v>
      </c>
    </row>
    <row r="45" customFormat="false" ht="11.25" hidden="false" customHeight="false" outlineLevel="0" collapsed="false">
      <c r="D45" s="12"/>
      <c r="E45" s="12"/>
      <c r="F45" s="12"/>
      <c r="G45" s="12"/>
      <c r="H45" s="12"/>
      <c r="I45" s="12"/>
      <c r="J45" s="12"/>
      <c r="K45" s="12"/>
      <c r="L45" s="12"/>
      <c r="M45" s="12"/>
      <c r="N45" s="12"/>
      <c r="O45" s="12"/>
    </row>
    <row r="46" customFormat="false" ht="11.25" hidden="false" customHeight="false" outlineLevel="0" collapsed="false">
      <c r="A46" s="6" t="s">
        <v>26</v>
      </c>
      <c r="D46" s="13"/>
      <c r="E46" s="13"/>
      <c r="F46" s="13"/>
      <c r="G46" s="13"/>
      <c r="H46" s="13"/>
      <c r="I46" s="13"/>
      <c r="J46" s="13"/>
      <c r="K46" s="13"/>
      <c r="L46" s="13"/>
      <c r="M46" s="13"/>
      <c r="N46" s="13"/>
      <c r="O46" s="13"/>
    </row>
    <row r="47" s="18" customFormat="true" ht="11.25" hidden="false" customHeight="false" outlineLevel="0" collapsed="false">
      <c r="B47" s="19" t="s">
        <v>16</v>
      </c>
      <c r="D47" s="20" t="n">
        <v>1.58591445427729</v>
      </c>
      <c r="E47" s="20" t="n">
        <v>1.65783664459161</v>
      </c>
      <c r="F47" s="20" t="n">
        <v>1.59919602742965</v>
      </c>
      <c r="G47" s="20" t="n">
        <v>1.72858752817431</v>
      </c>
      <c r="H47" s="20" t="n">
        <v>1.70767144517629</v>
      </c>
      <c r="I47" s="20" t="n">
        <v>1.79592949300382</v>
      </c>
      <c r="J47" s="20" t="n">
        <v>1.71140200636163</v>
      </c>
      <c r="K47" s="20" t="n">
        <v>1.86529105854722</v>
      </c>
      <c r="L47" s="20" t="n">
        <v>1.83747765317731</v>
      </c>
      <c r="M47" s="20" t="n">
        <v>1.81438026474128</v>
      </c>
      <c r="N47" s="20" t="n">
        <v>1.76652601969058</v>
      </c>
      <c r="O47" s="20" t="n">
        <v>1.51920381272778</v>
      </c>
    </row>
    <row r="48" s="18" customFormat="true" ht="11.25" hidden="false" customHeight="false" outlineLevel="0" collapsed="false">
      <c r="C48" s="18" t="s">
        <v>17</v>
      </c>
      <c r="D48" s="21" t="n">
        <v>1.66989843028624</v>
      </c>
      <c r="E48" s="21" t="n">
        <v>1.72973925299507</v>
      </c>
      <c r="F48" s="21" t="n">
        <v>1.66010362694301</v>
      </c>
      <c r="G48" s="21" t="n">
        <v>1.83188775510204</v>
      </c>
      <c r="H48" s="21" t="n">
        <v>1.68155437799647</v>
      </c>
      <c r="I48" s="21" t="n">
        <v>1.69180104474222</v>
      </c>
      <c r="J48" s="21" t="n">
        <v>1.61947852760736</v>
      </c>
      <c r="K48" s="21" t="n">
        <v>1.74159525379038</v>
      </c>
      <c r="L48" s="21" t="n">
        <v>1.88114836378237</v>
      </c>
      <c r="M48" s="21" t="n">
        <v>1.79062438447902</v>
      </c>
      <c r="N48" s="21" t="n">
        <v>1.63979706877114</v>
      </c>
      <c r="O48" s="21" t="n">
        <v>1.53384559092572</v>
      </c>
    </row>
    <row r="49" s="18" customFormat="true" ht="11.25" hidden="false" customHeight="false" outlineLevel="0" collapsed="false">
      <c r="A49" s="22"/>
      <c r="B49" s="22"/>
      <c r="C49" s="22" t="s">
        <v>18</v>
      </c>
      <c r="D49" s="22" t="n">
        <v>1.25274725274725</v>
      </c>
      <c r="E49" s="22" t="n">
        <v>1.49313962873285</v>
      </c>
      <c r="F49" s="22" t="n">
        <v>1.46701649175412</v>
      </c>
      <c r="G49" s="22" t="n">
        <v>1.44017094017094</v>
      </c>
      <c r="H49" s="22" t="n">
        <v>1.79399499582986</v>
      </c>
      <c r="I49" s="22" t="n">
        <v>2.21272727272727</v>
      </c>
      <c r="J49" s="22" t="n">
        <v>2.07376058041112</v>
      </c>
      <c r="K49" s="22" t="n">
        <v>2.2645390070922</v>
      </c>
      <c r="L49" s="22" t="n">
        <v>1.6518771331058</v>
      </c>
      <c r="M49" s="22" t="n">
        <v>1.89115213239975</v>
      </c>
      <c r="N49" s="22" t="n">
        <v>2.08117564730581</v>
      </c>
      <c r="O49" s="22" t="n">
        <v>1.47122302158273</v>
      </c>
    </row>
    <row r="51" customFormat="false" ht="15" hidden="false" customHeight="true" outlineLevel="0" collapsed="false">
      <c r="A51" s="23" t="s">
        <v>27</v>
      </c>
      <c r="B51" s="23"/>
      <c r="C51" s="23"/>
      <c r="D51" s="23"/>
      <c r="E51" s="23"/>
      <c r="F51" s="23"/>
    </row>
    <row r="52" customFormat="false" ht="22.5" hidden="false" customHeight="true" outlineLevel="0" collapsed="false">
      <c r="A52" s="23"/>
      <c r="B52" s="23"/>
      <c r="C52" s="23"/>
      <c r="D52" s="23"/>
      <c r="E52" s="23"/>
      <c r="F52" s="23"/>
    </row>
    <row r="53" customFormat="false" ht="24.75" hidden="false" customHeight="true" outlineLevel="0" collapsed="false">
      <c r="A53" s="24" t="s">
        <v>28</v>
      </c>
      <c r="B53" s="24"/>
      <c r="C53" s="24"/>
      <c r="D53" s="24"/>
      <c r="E53" s="24"/>
      <c r="F53" s="24"/>
    </row>
    <row r="54" customFormat="false" ht="33" hidden="false" customHeight="true" outlineLevel="0" collapsed="false">
      <c r="A54" s="24"/>
      <c r="B54" s="24"/>
      <c r="C54" s="24"/>
      <c r="D54" s="24"/>
      <c r="E54" s="24"/>
      <c r="F54" s="24"/>
    </row>
    <row r="55" customFormat="false" ht="24" hidden="false" customHeight="true" outlineLevel="0" collapsed="false">
      <c r="A55" s="23" t="s">
        <v>29</v>
      </c>
      <c r="B55" s="23"/>
      <c r="C55" s="23"/>
      <c r="D55" s="23"/>
      <c r="E55" s="23"/>
      <c r="F55" s="23"/>
    </row>
    <row r="56" customFormat="false" ht="12" hidden="false" customHeight="true" outlineLevel="0" collapsed="false">
      <c r="A56" s="23"/>
      <c r="B56" s="23"/>
      <c r="C56" s="23"/>
      <c r="D56" s="23"/>
      <c r="E56" s="23"/>
      <c r="F56" s="23"/>
    </row>
    <row r="57" customFormat="false" ht="12.75" hidden="false" customHeight="true" outlineLevel="0" collapsed="false">
      <c r="A57" s="23" t="s">
        <v>30</v>
      </c>
      <c r="B57" s="23"/>
      <c r="C57" s="23"/>
      <c r="D57" s="23"/>
      <c r="E57" s="23"/>
      <c r="F57" s="23"/>
    </row>
    <row r="58" customFormat="false" ht="12.75" hidden="false" customHeight="true" outlineLevel="0" collapsed="false">
      <c r="A58" s="23"/>
      <c r="B58" s="23"/>
      <c r="C58" s="23"/>
      <c r="D58" s="23"/>
      <c r="E58" s="23"/>
      <c r="F58" s="23"/>
    </row>
    <row r="59" customFormat="false" ht="12.75" hidden="false" customHeight="true" outlineLevel="0" collapsed="false">
      <c r="A59" s="23" t="s">
        <v>31</v>
      </c>
      <c r="B59" s="23"/>
      <c r="C59" s="23"/>
      <c r="D59" s="23"/>
      <c r="E59" s="23"/>
      <c r="F59" s="23"/>
    </row>
    <row r="60" customFormat="false" ht="12.75" hidden="false" customHeight="true" outlineLevel="0" collapsed="false">
      <c r="A60" s="23"/>
      <c r="B60" s="23"/>
      <c r="C60" s="23"/>
      <c r="D60" s="23"/>
      <c r="E60" s="23"/>
      <c r="F60" s="23"/>
    </row>
    <row r="61" customFormat="false" ht="12.75" hidden="false" customHeight="true" outlineLevel="0" collapsed="false">
      <c r="A61" s="25" t="s">
        <v>32</v>
      </c>
      <c r="B61" s="25"/>
      <c r="C61" s="25"/>
      <c r="D61" s="25"/>
      <c r="E61" s="25"/>
      <c r="F61" s="25"/>
      <c r="G61" s="25"/>
      <c r="H61" s="25"/>
      <c r="I61" s="25"/>
      <c r="J61" s="25"/>
      <c r="K61" s="25"/>
    </row>
    <row r="62" customFormat="false" ht="12.75" hidden="false" customHeight="true" outlineLevel="0" collapsed="false">
      <c r="A62" s="25" t="s">
        <v>33</v>
      </c>
      <c r="B62" s="25"/>
      <c r="C62" s="25"/>
      <c r="D62" s="25"/>
      <c r="E62" s="25"/>
      <c r="F62" s="25"/>
      <c r="G62" s="25"/>
      <c r="H62" s="25"/>
      <c r="I62" s="25"/>
      <c r="J62" s="25"/>
      <c r="K62" s="25"/>
    </row>
    <row r="63" customFormat="false" ht="7.5" hidden="false" customHeight="true" outlineLevel="0" collapsed="false">
      <c r="A63" s="26" t="s">
        <v>34</v>
      </c>
      <c r="B63" s="26"/>
      <c r="C63" s="26"/>
      <c r="D63" s="26"/>
      <c r="E63" s="26"/>
      <c r="F63" s="26"/>
    </row>
    <row r="64" customFormat="false" ht="12.75" hidden="false" customHeight="true" outlineLevel="0" collapsed="false">
      <c r="A64" s="26"/>
      <c r="B64" s="26"/>
      <c r="C64" s="26"/>
      <c r="D64" s="26"/>
      <c r="E64" s="26"/>
      <c r="F64" s="26"/>
    </row>
    <row r="65" customFormat="false" ht="12.75" hidden="false" customHeight="true" outlineLevel="0" collapsed="false">
      <c r="A65" s="26"/>
      <c r="B65" s="26"/>
      <c r="C65" s="26"/>
      <c r="D65" s="26"/>
      <c r="E65" s="26"/>
      <c r="F65" s="26"/>
    </row>
    <row r="66" customFormat="false" ht="12.75" hidden="false" customHeight="true" outlineLevel="0" collapsed="false">
      <c r="A66" s="26"/>
      <c r="B66" s="26"/>
      <c r="C66" s="26"/>
      <c r="D66" s="26"/>
      <c r="E66" s="26"/>
      <c r="F66" s="26"/>
    </row>
    <row r="67" customFormat="false" ht="12.75" hidden="false" customHeight="true" outlineLevel="0" collapsed="false">
      <c r="A67" s="25" t="s">
        <v>35</v>
      </c>
      <c r="B67" s="25"/>
      <c r="C67" s="25"/>
      <c r="D67" s="25"/>
      <c r="E67" s="25"/>
      <c r="F67" s="25"/>
      <c r="G67" s="25"/>
      <c r="H67" s="25"/>
      <c r="I67" s="25"/>
      <c r="J67" s="25"/>
      <c r="K67" s="25"/>
    </row>
    <row r="68" customFormat="false" ht="11.25" hidden="false" customHeight="false" outlineLevel="0" collapsed="false">
      <c r="A68" s="27"/>
      <c r="B68" s="27"/>
      <c r="C68" s="27"/>
      <c r="D68" s="12"/>
      <c r="E68" s="12"/>
      <c r="F68" s="12"/>
      <c r="G68" s="12"/>
      <c r="H68" s="12"/>
      <c r="I68" s="12"/>
      <c r="J68" s="12"/>
      <c r="K68" s="12"/>
    </row>
    <row r="69" customFormat="false" ht="12.75" hidden="false" customHeight="true" outlineLevel="0" collapsed="false">
      <c r="A69" s="28" t="s">
        <v>36</v>
      </c>
      <c r="B69" s="28"/>
      <c r="C69" s="28"/>
      <c r="D69" s="28"/>
      <c r="E69" s="28"/>
      <c r="F69" s="28"/>
      <c r="G69" s="12"/>
      <c r="H69" s="12"/>
      <c r="I69" s="12"/>
      <c r="J69" s="12"/>
      <c r="K69" s="12"/>
    </row>
  </sheetData>
  <mergeCells count="13">
    <mergeCell ref="A1:H1"/>
    <mergeCell ref="A3:C4"/>
    <mergeCell ref="D3:O3"/>
    <mergeCell ref="A51:F52"/>
    <mergeCell ref="A53:F54"/>
    <mergeCell ref="A55:F56"/>
    <mergeCell ref="A57:F58"/>
    <mergeCell ref="A59:F60"/>
    <mergeCell ref="A61:F61"/>
    <mergeCell ref="A62:F62"/>
    <mergeCell ref="A63:F66"/>
    <mergeCell ref="A67:F67"/>
    <mergeCell ref="A69:F69"/>
  </mergeCells>
  <printOptions headings="false" gridLines="false" gridLinesSet="true" horizontalCentered="fals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2" min="1" style="29" width="1.7"/>
    <col collapsed="false" customWidth="true" hidden="false" outlineLevel="0" max="3" min="3" style="29" width="44.99"/>
    <col collapsed="false" customWidth="false" hidden="false" outlineLevel="0" max="257" min="4" style="29" width="11.42"/>
  </cols>
  <sheetData>
    <row r="1" s="31" customFormat="true" ht="12.75" hidden="false" customHeight="true" outlineLevel="0" collapsed="false">
      <c r="A1" s="30" t="s">
        <v>37</v>
      </c>
      <c r="B1" s="30"/>
      <c r="C1" s="30"/>
      <c r="D1" s="30"/>
      <c r="E1" s="30"/>
      <c r="F1" s="30"/>
      <c r="G1" s="30"/>
    </row>
    <row r="2" s="10" customFormat="true" ht="11.25" hidden="false" customHeight="false" outlineLevel="0" collapsed="false">
      <c r="A2" s="32"/>
      <c r="B2" s="32"/>
      <c r="C2" s="32"/>
      <c r="D2" s="33"/>
      <c r="E2" s="33"/>
      <c r="F2" s="33"/>
      <c r="G2" s="33"/>
      <c r="H2" s="33"/>
      <c r="I2" s="33"/>
      <c r="J2" s="33"/>
    </row>
    <row r="3" s="10" customFormat="true" ht="17.25" hidden="false" customHeight="true" outlineLevel="0" collapsed="false">
      <c r="A3" s="34" t="s">
        <v>38</v>
      </c>
      <c r="B3" s="34"/>
      <c r="C3" s="34"/>
      <c r="D3" s="3" t="s">
        <v>2</v>
      </c>
      <c r="E3" s="3"/>
      <c r="F3" s="3"/>
      <c r="G3" s="3"/>
      <c r="H3" s="3"/>
      <c r="I3" s="3"/>
      <c r="J3" s="3"/>
      <c r="K3" s="3"/>
      <c r="L3" s="3"/>
      <c r="M3" s="3"/>
      <c r="N3" s="3"/>
      <c r="O3" s="3"/>
    </row>
    <row r="4" s="10" customFormat="true" ht="15.75" hidden="false" customHeight="true" outlineLevel="0" collapsed="false">
      <c r="A4" s="34"/>
      <c r="B4" s="34"/>
      <c r="C4" s="34"/>
      <c r="D4" s="4" t="s">
        <v>3</v>
      </c>
      <c r="E4" s="4" t="s">
        <v>4</v>
      </c>
      <c r="F4" s="4" t="s">
        <v>5</v>
      </c>
      <c r="G4" s="4" t="s">
        <v>6</v>
      </c>
      <c r="H4" s="4" t="s">
        <v>7</v>
      </c>
      <c r="I4" s="4" t="s">
        <v>8</v>
      </c>
      <c r="J4" s="4" t="s">
        <v>9</v>
      </c>
      <c r="K4" s="4" t="s">
        <v>10</v>
      </c>
      <c r="L4" s="4" t="s">
        <v>11</v>
      </c>
      <c r="M4" s="4" t="s">
        <v>12</v>
      </c>
      <c r="N4" s="4" t="s">
        <v>13</v>
      </c>
      <c r="O4" s="4" t="s">
        <v>14</v>
      </c>
    </row>
    <row r="5" s="37" customFormat="true" ht="11.25" hidden="false" customHeight="false" outlineLevel="0" collapsed="false">
      <c r="A5" s="35"/>
      <c r="B5" s="35"/>
      <c r="C5" s="35"/>
      <c r="D5" s="36" t="n">
        <v>4301</v>
      </c>
      <c r="E5" s="36" t="n">
        <v>6759</v>
      </c>
      <c r="F5" s="36" t="n">
        <v>6763</v>
      </c>
      <c r="G5" s="36" t="n">
        <v>9203</v>
      </c>
      <c r="H5" s="36" t="n">
        <v>8815</v>
      </c>
      <c r="I5" s="36" t="n">
        <v>9883</v>
      </c>
      <c r="J5" s="36" t="n">
        <v>13989</v>
      </c>
      <c r="K5" s="36" t="n">
        <v>11119</v>
      </c>
      <c r="L5" s="36" t="n">
        <v>11306</v>
      </c>
      <c r="M5" s="36" t="n">
        <v>12062</v>
      </c>
      <c r="N5" s="36" t="n">
        <v>8792</v>
      </c>
      <c r="O5" s="36" t="n">
        <v>5419</v>
      </c>
    </row>
    <row r="6" s="37" customFormat="true" ht="11.25" hidden="false" customHeight="false" outlineLevel="0" collapsed="false">
      <c r="A6" s="38" t="s">
        <v>39</v>
      </c>
      <c r="B6" s="38"/>
      <c r="C6" s="38"/>
      <c r="D6" s="36"/>
      <c r="E6" s="36"/>
      <c r="F6" s="36"/>
      <c r="G6" s="36"/>
      <c r="H6" s="36"/>
      <c r="I6" s="36"/>
      <c r="J6" s="36"/>
      <c r="K6" s="36"/>
      <c r="L6" s="36"/>
      <c r="M6" s="36"/>
      <c r="N6" s="36"/>
      <c r="O6" s="36"/>
    </row>
    <row r="7" s="41" customFormat="true" ht="11.25" hidden="false" customHeight="false" outlineLevel="0" collapsed="false">
      <c r="A7" s="39" t="s">
        <v>40</v>
      </c>
      <c r="B7" s="39"/>
      <c r="C7" s="39"/>
      <c r="D7" s="40" t="n">
        <v>3947</v>
      </c>
      <c r="E7" s="40" t="n">
        <v>6351</v>
      </c>
      <c r="F7" s="40" t="n">
        <v>6446</v>
      </c>
      <c r="G7" s="40" t="n">
        <v>8883</v>
      </c>
      <c r="H7" s="40" t="n">
        <v>8650</v>
      </c>
      <c r="I7" s="40" t="n">
        <v>9711</v>
      </c>
      <c r="J7" s="40" t="n">
        <v>13708</v>
      </c>
      <c r="K7" s="40" t="n">
        <v>10808</v>
      </c>
      <c r="L7" s="40" t="n">
        <v>11064</v>
      </c>
      <c r="M7" s="40" t="n">
        <v>11847</v>
      </c>
      <c r="N7" s="40" t="n">
        <v>8380</v>
      </c>
      <c r="O7" s="40" t="n">
        <v>5177</v>
      </c>
    </row>
    <row r="8" s="41" customFormat="true" ht="11.25" hidden="false" customHeight="false" outlineLevel="0" collapsed="false">
      <c r="A8" s="39" t="s">
        <v>41</v>
      </c>
      <c r="B8" s="39"/>
      <c r="C8" s="39"/>
      <c r="D8" s="40" t="n">
        <v>354</v>
      </c>
      <c r="E8" s="40" t="n">
        <v>408</v>
      </c>
      <c r="F8" s="40" t="n">
        <v>317</v>
      </c>
      <c r="G8" s="40" t="n">
        <v>320</v>
      </c>
      <c r="H8" s="40" t="n">
        <v>165</v>
      </c>
      <c r="I8" s="40" t="n">
        <v>172</v>
      </c>
      <c r="J8" s="40" t="n">
        <v>281</v>
      </c>
      <c r="K8" s="40" t="n">
        <v>311</v>
      </c>
      <c r="L8" s="40" t="n">
        <v>242</v>
      </c>
      <c r="M8" s="40" t="n">
        <v>215</v>
      </c>
      <c r="N8" s="40" t="n">
        <v>412</v>
      </c>
      <c r="O8" s="40" t="n">
        <v>242</v>
      </c>
    </row>
    <row r="9" s="43" customFormat="true" ht="11.25" hidden="false" customHeight="false" outlineLevel="0" collapsed="false">
      <c r="A9" s="41"/>
      <c r="B9" s="41"/>
      <c r="C9" s="41"/>
      <c r="D9" s="42" t="n">
        <v>2712</v>
      </c>
      <c r="E9" s="42" t="n">
        <v>4077</v>
      </c>
      <c r="F9" s="42" t="n">
        <v>4229</v>
      </c>
      <c r="G9" s="42" t="n">
        <v>5324</v>
      </c>
      <c r="H9" s="42" t="n">
        <v>5162</v>
      </c>
      <c r="I9" s="42" t="n">
        <v>5503</v>
      </c>
      <c r="J9" s="42" t="n">
        <v>8174</v>
      </c>
      <c r="K9" s="42" t="n">
        <v>5961</v>
      </c>
      <c r="L9" s="42" t="n">
        <v>6153</v>
      </c>
      <c r="M9" s="42" t="n">
        <v>6648</v>
      </c>
      <c r="N9" s="42" t="n">
        <v>4977</v>
      </c>
      <c r="O9" s="42" t="n">
        <v>3567</v>
      </c>
    </row>
    <row r="10" s="43" customFormat="true" ht="11.25" hidden="false" customHeight="false" outlineLevel="0" collapsed="false">
      <c r="A10" s="6" t="s">
        <v>42</v>
      </c>
      <c r="B10" s="38"/>
      <c r="C10" s="38"/>
      <c r="D10" s="42"/>
      <c r="E10" s="42"/>
      <c r="F10" s="42"/>
      <c r="G10" s="42"/>
      <c r="H10" s="42"/>
      <c r="I10" s="42"/>
      <c r="J10" s="42"/>
      <c r="K10" s="42"/>
      <c r="L10" s="42"/>
      <c r="M10" s="42"/>
      <c r="N10" s="42"/>
      <c r="O10" s="42"/>
    </row>
    <row r="11" s="41" customFormat="true" ht="11.25" hidden="false" customHeight="false" outlineLevel="0" collapsed="false">
      <c r="A11" s="39" t="s">
        <v>40</v>
      </c>
      <c r="B11" s="39"/>
      <c r="C11" s="39"/>
      <c r="D11" s="40" t="n">
        <v>2436</v>
      </c>
      <c r="E11" s="40" t="n">
        <v>3862</v>
      </c>
      <c r="F11" s="40" t="n">
        <v>4084</v>
      </c>
      <c r="G11" s="40" t="n">
        <v>5211</v>
      </c>
      <c r="H11" s="40" t="n">
        <v>5055</v>
      </c>
      <c r="I11" s="40" t="n">
        <v>5437</v>
      </c>
      <c r="J11" s="40" t="n">
        <v>8055</v>
      </c>
      <c r="K11" s="40" t="n">
        <v>5802</v>
      </c>
      <c r="L11" s="40" t="n">
        <v>6026</v>
      </c>
      <c r="M11" s="40" t="n">
        <v>6558</v>
      </c>
      <c r="N11" s="40" t="n">
        <v>4775</v>
      </c>
      <c r="O11" s="40" t="n">
        <v>3434</v>
      </c>
    </row>
    <row r="12" s="44" customFormat="true" ht="11.25" hidden="false" customHeight="false" outlineLevel="0" collapsed="false">
      <c r="A12" s="39" t="s">
        <v>41</v>
      </c>
      <c r="B12" s="39"/>
      <c r="C12" s="39"/>
      <c r="D12" s="40" t="n">
        <v>276</v>
      </c>
      <c r="E12" s="40" t="n">
        <v>215</v>
      </c>
      <c r="F12" s="40" t="n">
        <v>145</v>
      </c>
      <c r="G12" s="40" t="n">
        <v>113</v>
      </c>
      <c r="H12" s="40" t="n">
        <v>107</v>
      </c>
      <c r="I12" s="40" t="n">
        <v>66</v>
      </c>
      <c r="J12" s="40" t="n">
        <v>119</v>
      </c>
      <c r="K12" s="40" t="n">
        <v>159</v>
      </c>
      <c r="L12" s="40" t="n">
        <v>127</v>
      </c>
      <c r="M12" s="40" t="n">
        <v>90</v>
      </c>
      <c r="N12" s="40" t="n">
        <v>202</v>
      </c>
      <c r="O12" s="40" t="n">
        <v>133</v>
      </c>
    </row>
    <row r="13" s="41" customFormat="true" ht="11.25" hidden="false" customHeight="false" outlineLevel="0" collapsed="false">
      <c r="A13" s="38"/>
      <c r="B13" s="38"/>
      <c r="C13" s="38"/>
      <c r="D13" s="45"/>
      <c r="E13" s="45"/>
      <c r="F13" s="45"/>
      <c r="G13" s="45"/>
      <c r="H13" s="45"/>
      <c r="I13" s="45"/>
      <c r="J13" s="45"/>
      <c r="K13" s="45"/>
      <c r="L13" s="45"/>
      <c r="M13" s="45"/>
      <c r="N13" s="45"/>
      <c r="O13" s="45"/>
    </row>
    <row r="14" s="47" customFormat="true" ht="11.25" hidden="false" customHeight="false" outlineLevel="0" collapsed="false">
      <c r="A14" s="6" t="s">
        <v>43</v>
      </c>
      <c r="B14" s="46"/>
      <c r="C14" s="46"/>
      <c r="D14" s="47" t="n">
        <v>1.58591445427729</v>
      </c>
      <c r="E14" s="47" t="n">
        <v>1.65783664459161</v>
      </c>
      <c r="F14" s="47" t="n">
        <v>1.59919602742965</v>
      </c>
      <c r="G14" s="47" t="n">
        <v>1.72858752817431</v>
      </c>
      <c r="H14" s="47" t="n">
        <v>1.70767144517629</v>
      </c>
      <c r="I14" s="47" t="n">
        <v>1.79592949300382</v>
      </c>
      <c r="J14" s="47" t="n">
        <v>1.71140200636163</v>
      </c>
      <c r="K14" s="47" t="n">
        <v>1.86529105854722</v>
      </c>
      <c r="L14" s="47" t="n">
        <f aca="false">L5/L9</f>
        <v>1.83747765317731</v>
      </c>
      <c r="M14" s="47" t="n">
        <f aca="false">M5/M9</f>
        <v>1.81438026474128</v>
      </c>
      <c r="N14" s="47" t="n">
        <f aca="false">N5/N9</f>
        <v>1.76652601969058</v>
      </c>
      <c r="O14" s="47" t="n">
        <f aca="false">O5/O9</f>
        <v>1.51920381272778</v>
      </c>
    </row>
    <row r="15" s="41" customFormat="true" ht="11.25" hidden="false" customHeight="false" outlineLevel="0" collapsed="false">
      <c r="A15" s="39" t="s">
        <v>40</v>
      </c>
      <c r="B15" s="39"/>
      <c r="C15" s="39"/>
      <c r="D15" s="48" t="n">
        <v>1.62027914614122</v>
      </c>
      <c r="E15" s="48" t="n">
        <v>1.64448472294148</v>
      </c>
      <c r="F15" s="48" t="n">
        <v>1.57835455435847</v>
      </c>
      <c r="G15" s="48" t="n">
        <v>1.70466321243523</v>
      </c>
      <c r="H15" s="48" t="n">
        <v>1.71117705242334</v>
      </c>
      <c r="I15" s="48" t="n">
        <v>1.78609527312856</v>
      </c>
      <c r="J15" s="48" t="n">
        <v>1.70180012414649</v>
      </c>
      <c r="K15" s="48" t="n">
        <v>1.86280592899</v>
      </c>
      <c r="L15" s="48" t="n">
        <f aca="false">L7/L11</f>
        <v>1.83604381015599</v>
      </c>
      <c r="M15" s="48" t="n">
        <f aca="false">M7/M11</f>
        <v>1.80649588289113</v>
      </c>
      <c r="N15" s="48" t="n">
        <f aca="false">N7/N11</f>
        <v>1.75497382198953</v>
      </c>
      <c r="O15" s="48" t="n">
        <f aca="false">O7/O11</f>
        <v>1.50757134536983</v>
      </c>
    </row>
    <row r="16" s="44" customFormat="true" ht="11.25" hidden="false" customHeight="false" outlineLevel="0" collapsed="false">
      <c r="A16" s="49" t="s">
        <v>41</v>
      </c>
      <c r="B16" s="49"/>
      <c r="C16" s="49"/>
      <c r="D16" s="50" t="n">
        <v>1.28260869565217</v>
      </c>
      <c r="E16" s="50" t="n">
        <v>1.89767441860465</v>
      </c>
      <c r="F16" s="50" t="n">
        <v>2.18620689655172</v>
      </c>
      <c r="G16" s="50" t="n">
        <v>2.83185840707965</v>
      </c>
      <c r="H16" s="50" t="n">
        <v>1.54205607476636</v>
      </c>
      <c r="I16" s="50" t="n">
        <v>2.60606060606061</v>
      </c>
      <c r="J16" s="50" t="n">
        <v>2.36134453781513</v>
      </c>
      <c r="K16" s="50" t="n">
        <v>1.9559748427673</v>
      </c>
      <c r="L16" s="50" t="n">
        <f aca="false">L8/L12</f>
        <v>1.90551181102362</v>
      </c>
      <c r="M16" s="50" t="n">
        <f aca="false">M8/M12</f>
        <v>2.38888888888889</v>
      </c>
      <c r="N16" s="50" t="n">
        <f aca="false">N8/N12</f>
        <v>2.03960396039604</v>
      </c>
      <c r="O16" s="50" t="n">
        <f aca="false">O8/O12</f>
        <v>1.81954887218045</v>
      </c>
    </row>
    <row r="17" s="44" customFormat="true" ht="11.25" hidden="false" customHeight="false" outlineLevel="0" collapsed="false"/>
    <row r="18" s="44" customFormat="true" ht="11.25" hidden="false" customHeight="true" outlineLevel="0" collapsed="false">
      <c r="A18" s="26" t="s">
        <v>44</v>
      </c>
      <c r="B18" s="26"/>
      <c r="C18" s="26"/>
    </row>
    <row r="19" s="44" customFormat="true" ht="11.25" hidden="false" customHeight="false" outlineLevel="0" collapsed="false"/>
    <row r="20" s="44" customFormat="true" ht="11.25" hidden="false" customHeight="false" outlineLevel="0" collapsed="false">
      <c r="A20" s="44" t="s">
        <v>45</v>
      </c>
    </row>
    <row r="21" s="1" customFormat="true" ht="12.75" hidden="false" customHeight="true" outlineLevel="0" collapsed="false">
      <c r="A21" s="44"/>
      <c r="B21" s="44"/>
      <c r="C21" s="44"/>
      <c r="D21" s="44"/>
      <c r="E21" s="12"/>
      <c r="F21" s="12"/>
      <c r="G21" s="12"/>
      <c r="H21" s="12"/>
      <c r="I21" s="12"/>
      <c r="J21" s="12"/>
    </row>
    <row r="22" s="1" customFormat="true" ht="12.75" hidden="false" customHeight="true" outlineLevel="0" collapsed="false">
      <c r="A22" s="28" t="s">
        <v>46</v>
      </c>
      <c r="B22" s="28"/>
      <c r="C22" s="28"/>
      <c r="D22" s="28"/>
      <c r="E22" s="12"/>
      <c r="F22" s="12"/>
      <c r="G22" s="12"/>
      <c r="H22" s="12"/>
      <c r="I22" s="12"/>
      <c r="J22" s="12"/>
    </row>
    <row r="23" s="44" customFormat="true" ht="11.25" hidden="false" customHeight="false" outlineLevel="0" collapsed="false">
      <c r="A23" s="37"/>
      <c r="B23" s="27"/>
      <c r="C23" s="27"/>
      <c r="D23" s="12"/>
    </row>
    <row r="24" s="44" customFormat="true" ht="11.25" hidden="false" customHeight="false" outlineLevel="0" collapsed="false"/>
    <row r="25" s="44" customFormat="true" ht="11.25" hidden="false" customHeight="false" outlineLevel="0" collapsed="false"/>
    <row r="26" s="44" customFormat="true" ht="11.25" hidden="false" customHeight="false" outlineLevel="0" collapsed="false"/>
    <row r="27" s="44" customFormat="true" ht="11.25" hidden="false" customHeight="false" outlineLevel="0" collapsed="false"/>
    <row r="28" s="44" customFormat="true" ht="11.25" hidden="false" customHeight="false" outlineLevel="0" collapsed="false"/>
    <row r="29" s="44" customFormat="true" ht="11.25" hidden="false" customHeight="false" outlineLevel="0" collapsed="false"/>
    <row r="30" s="44" customFormat="true" ht="11.25" hidden="false" customHeight="false" outlineLevel="0" collapsed="false"/>
  </sheetData>
  <mergeCells count="29">
    <mergeCell ref="A1:G1"/>
    <mergeCell ref="A3:C4"/>
    <mergeCell ref="D3:O3"/>
    <mergeCell ref="D5:D6"/>
    <mergeCell ref="E5:E6"/>
    <mergeCell ref="F5:F6"/>
    <mergeCell ref="G5:G6"/>
    <mergeCell ref="H5:H6"/>
    <mergeCell ref="I5:I6"/>
    <mergeCell ref="J5:J6"/>
    <mergeCell ref="K5:K6"/>
    <mergeCell ref="L5:L6"/>
    <mergeCell ref="M5:M6"/>
    <mergeCell ref="N5:N6"/>
    <mergeCell ref="O5:O6"/>
    <mergeCell ref="D9:D10"/>
    <mergeCell ref="E9:E10"/>
    <mergeCell ref="F9:F10"/>
    <mergeCell ref="G9:G10"/>
    <mergeCell ref="H9:H10"/>
    <mergeCell ref="I9:I10"/>
    <mergeCell ref="J9:J10"/>
    <mergeCell ref="K9:K10"/>
    <mergeCell ref="L9:L10"/>
    <mergeCell ref="M9:M10"/>
    <mergeCell ref="N9:N10"/>
    <mergeCell ref="O9:O10"/>
    <mergeCell ref="A18:C18"/>
    <mergeCell ref="A22:D22"/>
  </mergeCells>
  <printOptions headings="false" gridLines="false" gridLinesSet="true" horizontalCentered="false" verticalCentered="false"/>
  <pageMargins left="0.39375" right="0.39375" top="0.39375" bottom="0.3937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0T19:58:53Z</dcterms:created>
  <dc:creator>INDEC</dc:creator>
  <dc:description/>
  <dc:language>en-US</dc:language>
  <cp:lastModifiedBy>kmart</cp:lastModifiedBy>
  <cp:lastPrinted>2012-11-28T14:12:49Z</cp:lastPrinted>
  <dcterms:modified xsi:type="dcterms:W3CDTF">2013-05-13T14:59:05Z</dcterms:modified>
  <cp:revision>0</cp:revision>
  <dc:subject/>
  <dc:title/>
</cp:coreProperties>
</file>