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gión_Cuyo" sheetId="1" state="visible" r:id="rId2"/>
    <sheet name="Región_Cuyo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0">
  <si>
    <t xml:space="preserve">Oferta y demanda hotelera, indicadores seleccionados por mes y tipo de establecimiento. Región Cuyo. Año 2009</t>
  </si>
  <si>
    <t xml:space="preserve">Indicadores seleccionados por tipo de establecimient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stablecimientos (1)</t>
  </si>
  <si>
    <t xml:space="preserve">Total</t>
  </si>
  <si>
    <t xml:space="preserve">Hoteleros</t>
  </si>
  <si>
    <t xml:space="preserve">   Hotel 1 y 2 estrellas</t>
  </si>
  <si>
    <t xml:space="preserve">   Hotel 3 estrellas, boutique y apart hotel</t>
  </si>
  <si>
    <t xml:space="preserve">   Hotel 4 y 5 estrellas</t>
  </si>
  <si>
    <t xml:space="preserve">Para-hoteleros</t>
  </si>
  <si>
    <t xml:space="preserve">Habitaciones o unidades disponibles (2)</t>
  </si>
  <si>
    <t xml:space="preserve">Habitaciones o unidades ocupadas (3)</t>
  </si>
  <si>
    <t xml:space="preserve">Plazas disponibles (4)</t>
  </si>
  <si>
    <t xml:space="preserve">Plazas ocupadas (5)</t>
  </si>
  <si>
    <t xml:space="preserve">Porcentaje de ocupación de las habitaciones o unidades (6)</t>
  </si>
  <si>
    <t xml:space="preserve">Porcentaje de ocupación de plazas (7)</t>
  </si>
  <si>
    <t xml:space="preserve">Viajeros (8)</t>
  </si>
  <si>
    <t xml:space="preserve">Duración de estadía promedio de los turistas (en días)(9)</t>
  </si>
  <si>
    <r>
      <rPr>
        <sz val="8"/>
        <rFont val="Arial"/>
        <family val="2"/>
      </rPr>
      <t xml:space="preserve">(1) Los</t>
    </r>
    <r>
      <rPr>
        <i val="true"/>
        <sz val="8"/>
        <rFont val="Arial"/>
        <family val="2"/>
      </rPr>
      <t xml:space="preserve"> establecimientos hoteleros</t>
    </r>
    <r>
      <rPr>
        <sz val="8"/>
        <rFont val="Arial"/>
        <family val="2"/>
      </rPr>
      <t xml:space="preserve"> son aquellos categorizados como hoteles 1, 2, 3, 4 y 5 estrellas y apart-hoteles. Los </t>
    </r>
    <r>
      <rPr>
        <i val="true"/>
        <sz val="8"/>
        <rFont val="Arial"/>
        <family val="2"/>
      </rPr>
      <t xml:space="preserve">establecimientos para-hoteleros</t>
    </r>
    <r>
      <rPr>
        <sz val="8"/>
        <rFont val="Arial"/>
        <family val="2"/>
      </rPr>
      <t xml:space="preserve"> incluyen: hoteles sindicales, albergues, cabañas, bungalows, hospedajes, bed &amp; breakfast, hosterías, r</t>
    </r>
  </si>
  <si>
    <t xml:space="preserve">(2) Se considera habitación a todo cuarto o espacio amoblado ofrecido por un hotel, hostería, hospedaje o residencial, por un cierto precio por noche. Se consideran unidades los departamentos, cabañas o bungalows equipados que un establecimiento ofrece, o</t>
  </si>
  <si>
    <t xml:space="preserve">(3) Se refiere al total de habitaciones y/o unidades que hayan sido alquiladas/vendidas en el mes de referencia. Resulta de multiplicar el total de habitaciones ocupadas por la cantidad de noches en que fueron ocupadas las mismas.</t>
  </si>
  <si>
    <r>
      <rPr>
        <sz val="8"/>
        <rFont val="Arial"/>
        <family val="2"/>
      </rPr>
      <t xml:space="preserve">(4) Las </t>
    </r>
    <r>
      <rPr>
        <i val="true"/>
        <sz val="8"/>
        <rFont val="Arial"/>
        <family val="2"/>
      </rPr>
      <t xml:space="preserve">plazas disponibles</t>
    </r>
    <r>
      <rPr>
        <sz val="8"/>
        <rFont val="Arial"/>
        <family val="2"/>
      </rPr>
      <t xml:space="preserve"> son el número total de camas fijas y supletorias. Una cama matrimonial se contabiliza como 2 plazas. Están multiplicadas por la cantidad de días que se encuentra abierto cada establecimiento.</t>
    </r>
  </si>
  <si>
    <t xml:space="preserve">(5) Se refiere al total de noches que cada viajero permaneció en una habitación. Se obtiene de multiplicar la cantidad de viajeros por la cantidad de noches que cada uno se haya alojado en el establecimiento.</t>
  </si>
  <si>
    <t xml:space="preserve">(6) (Habitaciones o unidades ocupadas / Habitaciones o unidades disponibles) * 100</t>
  </si>
  <si>
    <t xml:space="preserve">(7) (Plazas ocupadas / Plazas disponibles) * 100</t>
  </si>
  <si>
    <t xml:space="preserve">(8) Se considera viajero a toda persona que se ha trasladado de su lugar de residencia habitual por razones de diversa índole, tales como el ocio, los negocios, la visita a familiares o amigos, etc.; que realiza una o más pernoctaciones seguidas en el mis</t>
  </si>
  <si>
    <t xml:space="preserve">(9) Estadía promedio: plazas ocupadas / viajeros.</t>
  </si>
  <si>
    <r>
      <rPr>
        <b val="true"/>
        <sz val="8"/>
        <rFont val="Arial"/>
        <family val="2"/>
      </rPr>
      <t xml:space="preserve">Fuente:</t>
    </r>
    <r>
      <rPr>
        <sz val="8"/>
        <rFont val="Arial"/>
        <family val="2"/>
      </rPr>
      <t xml:space="preserve"> INDEC, Encuesta de Ocupación Hotelera 2009.</t>
    </r>
  </si>
  <si>
    <t xml:space="preserve">Demanda hotelera por mes y condición de residencia de los viajeros hospedados. Región Cuyo. Año 2009.</t>
  </si>
  <si>
    <t xml:space="preserve">Indicadores seleccionados por condición de residencia de los viajeros</t>
  </si>
  <si>
    <t xml:space="preserve">Año 2009</t>
  </si>
  <si>
    <t xml:space="preserve">Pernoctaciones (10)</t>
  </si>
  <si>
    <t xml:space="preserve">Residentes</t>
  </si>
  <si>
    <t xml:space="preserve">No residentes</t>
  </si>
  <si>
    <t xml:space="preserve">Viajeros</t>
  </si>
  <si>
    <t xml:space="preserve">Duración de estadía promedio de los turistas (en días)</t>
  </si>
  <si>
    <t xml:space="preserve">* Dato provisorio</t>
  </si>
  <si>
    <t xml:space="preserve">(10) El número de pernoctaciones es equivalente al número de plazas ocupadas.</t>
  </si>
  <si>
    <r>
      <rPr>
        <b val="true"/>
        <sz val="8"/>
        <rFont val="Arial"/>
        <family val="2"/>
      </rPr>
      <t xml:space="preserve">Fuente: </t>
    </r>
    <r>
      <rPr>
        <sz val="8"/>
        <rFont val="Arial"/>
        <family val="2"/>
      </rPr>
      <t xml:space="preserve">INDEC, Encuesta de Ocupación Hotelera 2009.</t>
    </r>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1">
    <font>
      <sz val="10"/>
      <name val="Arial"/>
      <family val="0"/>
    </font>
    <font>
      <sz val="10"/>
      <name val="Arial"/>
      <family val="0"/>
    </font>
    <font>
      <sz val="10"/>
      <name val="Arial"/>
      <family val="0"/>
    </font>
    <font>
      <sz val="10"/>
      <name val="Arial"/>
      <family val="0"/>
    </font>
    <font>
      <sz val="8"/>
      <name val="Arial"/>
      <family val="2"/>
    </font>
    <font>
      <sz val="9"/>
      <name val="Arial"/>
      <family val="2"/>
    </font>
    <font>
      <b val="true"/>
      <sz val="8"/>
      <name val="Arial"/>
      <family val="2"/>
    </font>
    <font>
      <i val="true"/>
      <sz val="8"/>
      <name val="Arial"/>
      <family val="2"/>
    </font>
    <font>
      <sz val="10"/>
      <name val="Times New Roman"/>
      <family val="1"/>
    </font>
    <font>
      <b val="true"/>
      <sz val="8"/>
      <color rgb="FF000000"/>
      <name val="Arial"/>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top"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true" applyProtection="false">
      <alignment horizontal="left" vertical="top" textRotation="0" wrapText="false" indent="0" shrinkToFit="false"/>
      <protection locked="true" hidden="false"/>
    </xf>
    <xf numFmtId="166" fontId="9" fillId="2" borderId="2"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left" vertical="top" textRotation="0" wrapText="false" indent="0" shrinkToFit="false"/>
      <protection locked="true" hidden="false"/>
    </xf>
    <xf numFmtId="166" fontId="4" fillId="2" borderId="0" xfId="0" applyFont="true" applyBorder="true" applyAlignment="true" applyProtection="false">
      <alignment horizontal="left" vertical="top" textRotation="0" wrapText="false" indent="2" shrinkToFit="false"/>
      <protection locked="true" hidden="false"/>
    </xf>
    <xf numFmtId="166" fontId="10"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true" applyAlignment="true" applyProtection="false">
      <alignment horizontal="left" vertical="top"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67" fontId="4" fillId="2" borderId="0" xfId="0" applyFont="true" applyBorder="true" applyAlignment="tru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left" vertical="top"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
    </sheetView>
  </sheetViews>
  <sheetFormatPr defaultColWidth="11.41796875" defaultRowHeight="11.25" zeroHeight="false" outlineLevelRow="0" outlineLevelCol="0"/>
  <cols>
    <col collapsed="false" customWidth="true" hidden="false" outlineLevel="0" max="2" min="1" style="1" width="1.7"/>
    <col collapsed="false" customWidth="true" hidden="false" outlineLevel="0" max="3" min="3" style="1" width="44.99"/>
    <col collapsed="false" customWidth="true" hidden="false" outlineLevel="0" max="4" min="4" style="1" width="1.7"/>
    <col collapsed="false" customWidth="true" hidden="false" outlineLevel="0" max="16" min="5" style="1" width="10.13"/>
    <col collapsed="false" customWidth="false" hidden="false" outlineLevel="0" max="257" min="17" style="1" width="11.42"/>
  </cols>
  <sheetData>
    <row r="1" customFormat="false" ht="12" hidden="false" customHeight="true" outlineLevel="0" collapsed="false">
      <c r="A1" s="2" t="s">
        <v>0</v>
      </c>
      <c r="B1" s="2"/>
      <c r="C1" s="2"/>
      <c r="D1" s="2"/>
      <c r="E1" s="2"/>
      <c r="F1" s="2"/>
      <c r="G1" s="2"/>
    </row>
    <row r="2" customFormat="false" ht="12" hidden="false" customHeight="true" outlineLevel="0" collapsed="false">
      <c r="A2" s="2"/>
      <c r="B2" s="2"/>
      <c r="C2" s="2"/>
      <c r="D2" s="2"/>
      <c r="E2" s="2"/>
      <c r="F2" s="2"/>
      <c r="G2" s="2"/>
    </row>
    <row r="4" customFormat="false" ht="11.25" hidden="false" customHeight="true" outlineLevel="0" collapsed="false">
      <c r="A4" s="3" t="s">
        <v>1</v>
      </c>
      <c r="B4" s="3"/>
      <c r="C4" s="3"/>
      <c r="D4" s="4"/>
      <c r="E4" s="5" t="n">
        <v>2009</v>
      </c>
      <c r="F4" s="5"/>
      <c r="G4" s="5"/>
      <c r="H4" s="5"/>
      <c r="I4" s="5"/>
      <c r="J4" s="5"/>
      <c r="K4" s="5"/>
      <c r="L4" s="5"/>
      <c r="M4" s="5"/>
      <c r="N4" s="5"/>
      <c r="O4" s="5"/>
      <c r="P4" s="5"/>
    </row>
    <row r="5" s="7" customFormat="true" ht="11.25" hidden="false" customHeight="false" outlineLevel="0" collapsed="false">
      <c r="A5" s="3"/>
      <c r="B5" s="3"/>
      <c r="C5" s="3"/>
      <c r="D5" s="6"/>
      <c r="E5" s="6" t="s">
        <v>2</v>
      </c>
      <c r="F5" s="6" t="s">
        <v>3</v>
      </c>
      <c r="G5" s="6" t="s">
        <v>4</v>
      </c>
      <c r="H5" s="6" t="s">
        <v>5</v>
      </c>
      <c r="I5" s="6" t="s">
        <v>6</v>
      </c>
      <c r="J5" s="6" t="s">
        <v>7</v>
      </c>
      <c r="K5" s="6" t="s">
        <v>8</v>
      </c>
      <c r="L5" s="6" t="s">
        <v>9</v>
      </c>
      <c r="M5" s="6" t="s">
        <v>10</v>
      </c>
      <c r="N5" s="6" t="s">
        <v>11</v>
      </c>
      <c r="O5" s="6" t="s">
        <v>12</v>
      </c>
      <c r="P5" s="6" t="s">
        <v>13</v>
      </c>
    </row>
    <row r="7" customFormat="false" ht="11.25" hidden="false" customHeight="false" outlineLevel="0" collapsed="false">
      <c r="A7" s="8" t="s">
        <v>14</v>
      </c>
      <c r="E7" s="9"/>
    </row>
    <row r="8" customFormat="false" ht="11.25" hidden="false" customHeight="false" outlineLevel="0" collapsed="false">
      <c r="B8" s="8" t="s">
        <v>15</v>
      </c>
      <c r="E8" s="10" t="n">
        <v>808</v>
      </c>
      <c r="F8" s="10" t="n">
        <v>864</v>
      </c>
      <c r="G8" s="10" t="n">
        <v>857</v>
      </c>
      <c r="H8" s="10" t="n">
        <v>833</v>
      </c>
      <c r="I8" s="10" t="n">
        <v>764</v>
      </c>
      <c r="J8" s="10" t="n">
        <v>758</v>
      </c>
      <c r="K8" s="10" t="n">
        <v>764</v>
      </c>
      <c r="L8" s="10" t="n">
        <v>839</v>
      </c>
      <c r="M8" s="10" t="n">
        <v>738</v>
      </c>
      <c r="N8" s="10" t="n">
        <v>794</v>
      </c>
      <c r="O8" s="10" t="n">
        <v>834</v>
      </c>
      <c r="P8" s="10" t="n">
        <v>840</v>
      </c>
    </row>
    <row r="9" s="8" customFormat="true" ht="11.25" hidden="false" customHeight="false" outlineLevel="0" collapsed="false">
      <c r="C9" s="8" t="s">
        <v>16</v>
      </c>
      <c r="E9" s="10" t="n">
        <v>429</v>
      </c>
      <c r="F9" s="10" t="n">
        <v>461</v>
      </c>
      <c r="G9" s="10" t="n">
        <v>456</v>
      </c>
      <c r="H9" s="10" t="n">
        <v>431</v>
      </c>
      <c r="I9" s="10" t="n">
        <v>424</v>
      </c>
      <c r="J9" s="10" t="n">
        <v>424</v>
      </c>
      <c r="K9" s="10" t="n">
        <v>434</v>
      </c>
      <c r="L9" s="10" t="n">
        <v>456</v>
      </c>
      <c r="M9" s="10" t="n">
        <v>432</v>
      </c>
      <c r="N9" s="10" t="n">
        <v>444</v>
      </c>
      <c r="O9" s="10" t="n">
        <v>444</v>
      </c>
      <c r="P9" s="10" t="n">
        <v>444</v>
      </c>
    </row>
    <row r="10" customFormat="false" ht="11.25" hidden="false" customHeight="false" outlineLevel="0" collapsed="false">
      <c r="C10" s="1" t="s">
        <v>17</v>
      </c>
      <c r="E10" s="11" t="n">
        <v>194</v>
      </c>
      <c r="F10" s="11" t="n">
        <v>215</v>
      </c>
      <c r="G10" s="11" t="n">
        <v>210</v>
      </c>
      <c r="H10" s="11" t="n">
        <v>195</v>
      </c>
      <c r="I10" s="11" t="n">
        <v>194</v>
      </c>
      <c r="J10" s="11" t="n">
        <v>194</v>
      </c>
      <c r="K10" s="11" t="n">
        <v>195</v>
      </c>
      <c r="L10" s="11" t="n">
        <v>215</v>
      </c>
      <c r="M10" s="11" t="n">
        <v>195</v>
      </c>
      <c r="N10" s="11" t="n">
        <v>213</v>
      </c>
      <c r="O10" s="11" t="n">
        <v>213</v>
      </c>
      <c r="P10" s="11" t="n">
        <v>213</v>
      </c>
    </row>
    <row r="11" customFormat="false" ht="11.25" hidden="false" customHeight="false" outlineLevel="0" collapsed="false">
      <c r="C11" s="1" t="s">
        <v>18</v>
      </c>
      <c r="E11" s="11" t="n">
        <v>195</v>
      </c>
      <c r="F11" s="11" t="n">
        <v>206</v>
      </c>
      <c r="G11" s="11" t="n">
        <v>204</v>
      </c>
      <c r="H11" s="11" t="n">
        <v>197</v>
      </c>
      <c r="I11" s="11" t="n">
        <v>191</v>
      </c>
      <c r="J11" s="11" t="n">
        <v>191</v>
      </c>
      <c r="K11" s="11" t="n">
        <v>196</v>
      </c>
      <c r="L11" s="11" t="n">
        <v>198</v>
      </c>
      <c r="M11" s="11" t="n">
        <v>196</v>
      </c>
      <c r="N11" s="11" t="n">
        <v>191</v>
      </c>
      <c r="O11" s="11" t="n">
        <v>191</v>
      </c>
      <c r="P11" s="11" t="n">
        <v>191</v>
      </c>
    </row>
    <row r="12" customFormat="false" ht="11.25" hidden="false" customHeight="false" outlineLevel="0" collapsed="false">
      <c r="C12" s="1" t="s">
        <v>19</v>
      </c>
      <c r="E12" s="11" t="n">
        <v>40</v>
      </c>
      <c r="F12" s="11" t="n">
        <v>40</v>
      </c>
      <c r="G12" s="11" t="n">
        <v>42</v>
      </c>
      <c r="H12" s="11" t="n">
        <v>39</v>
      </c>
      <c r="I12" s="11" t="n">
        <v>39</v>
      </c>
      <c r="J12" s="11" t="n">
        <v>39</v>
      </c>
      <c r="K12" s="11" t="n">
        <v>43</v>
      </c>
      <c r="L12" s="11" t="n">
        <v>43</v>
      </c>
      <c r="M12" s="11" t="n">
        <v>41</v>
      </c>
      <c r="N12" s="11" t="n">
        <v>40</v>
      </c>
      <c r="O12" s="11" t="n">
        <v>40</v>
      </c>
      <c r="P12" s="11" t="n">
        <v>40</v>
      </c>
    </row>
    <row r="13" s="8" customFormat="true" ht="11.25" hidden="false" customHeight="false" outlineLevel="0" collapsed="false">
      <c r="C13" s="8" t="s">
        <v>20</v>
      </c>
      <c r="E13" s="10" t="n">
        <v>379</v>
      </c>
      <c r="F13" s="10" t="n">
        <v>403</v>
      </c>
      <c r="G13" s="10" t="n">
        <v>401</v>
      </c>
      <c r="H13" s="10" t="n">
        <v>402</v>
      </c>
      <c r="I13" s="10" t="n">
        <v>340</v>
      </c>
      <c r="J13" s="10" t="n">
        <v>334</v>
      </c>
      <c r="K13" s="10" t="n">
        <v>330</v>
      </c>
      <c r="L13" s="10" t="n">
        <v>383</v>
      </c>
      <c r="M13" s="10" t="n">
        <v>306</v>
      </c>
      <c r="N13" s="10" t="n">
        <v>350</v>
      </c>
      <c r="O13" s="10" t="n">
        <v>390</v>
      </c>
      <c r="P13" s="10" t="n">
        <v>396</v>
      </c>
    </row>
    <row r="14" customFormat="false" ht="11.25" hidden="false" customHeight="false" outlineLevel="0" collapsed="false">
      <c r="E14" s="11"/>
      <c r="F14" s="11"/>
      <c r="G14" s="11"/>
      <c r="H14" s="11"/>
      <c r="I14" s="11"/>
      <c r="J14" s="11"/>
      <c r="K14" s="11"/>
      <c r="L14" s="11"/>
      <c r="M14" s="11"/>
      <c r="N14" s="11"/>
      <c r="O14" s="11"/>
      <c r="P14" s="11"/>
    </row>
    <row r="15" customFormat="false" ht="11.25" hidden="false" customHeight="false" outlineLevel="0" collapsed="false">
      <c r="A15" s="8" t="s">
        <v>21</v>
      </c>
      <c r="E15" s="12"/>
      <c r="F15" s="12"/>
      <c r="G15" s="12"/>
      <c r="H15" s="12"/>
      <c r="I15" s="12"/>
      <c r="J15" s="12"/>
      <c r="K15" s="12"/>
      <c r="L15" s="12"/>
      <c r="M15" s="12"/>
      <c r="N15" s="12"/>
      <c r="O15" s="12"/>
      <c r="P15" s="12"/>
    </row>
    <row r="16" customFormat="false" ht="11.25" hidden="false" customHeight="false" outlineLevel="0" collapsed="false">
      <c r="B16" s="8" t="s">
        <v>15</v>
      </c>
      <c r="E16" s="10" t="n">
        <v>513849</v>
      </c>
      <c r="F16" s="10" t="n">
        <v>490860</v>
      </c>
      <c r="G16" s="10" t="n">
        <v>535603</v>
      </c>
      <c r="H16" s="10" t="n">
        <v>488898</v>
      </c>
      <c r="I16" s="10" t="n">
        <v>479050</v>
      </c>
      <c r="J16" s="10" t="n">
        <v>469704</v>
      </c>
      <c r="K16" s="10" t="n">
        <v>508831</v>
      </c>
      <c r="L16" s="10" t="n">
        <v>515913</v>
      </c>
      <c r="M16" s="10" t="n">
        <v>485918</v>
      </c>
      <c r="N16" s="10" t="n">
        <v>501712</v>
      </c>
      <c r="O16" s="10" t="n">
        <v>491076</v>
      </c>
      <c r="P16" s="10" t="n">
        <v>507800</v>
      </c>
    </row>
    <row r="17" s="8" customFormat="true" ht="11.25" hidden="false" customHeight="false" outlineLevel="0" collapsed="false">
      <c r="C17" s="8" t="s">
        <v>16</v>
      </c>
      <c r="E17" s="13" t="n">
        <v>429024</v>
      </c>
      <c r="F17" s="13" t="n">
        <v>416108</v>
      </c>
      <c r="G17" s="13" t="n">
        <v>450415</v>
      </c>
      <c r="H17" s="13" t="n">
        <v>408240</v>
      </c>
      <c r="I17" s="13" t="n">
        <v>412745</v>
      </c>
      <c r="J17" s="13" t="n">
        <v>398574</v>
      </c>
      <c r="K17" s="13" t="n">
        <v>434710</v>
      </c>
      <c r="L17" s="13" t="n">
        <v>442620</v>
      </c>
      <c r="M17" s="13" t="n">
        <v>418484</v>
      </c>
      <c r="N17" s="13" t="n">
        <v>434426</v>
      </c>
      <c r="O17" s="13" t="n">
        <v>418350</v>
      </c>
      <c r="P17" s="13" t="n">
        <v>434496</v>
      </c>
    </row>
    <row r="18" customFormat="false" ht="11.25" hidden="false" customHeight="false" outlineLevel="0" collapsed="false">
      <c r="C18" s="1" t="s">
        <v>17</v>
      </c>
      <c r="E18" s="14" t="n">
        <v>138802</v>
      </c>
      <c r="F18" s="14" t="n">
        <v>138236</v>
      </c>
      <c r="G18" s="14" t="n">
        <v>149126</v>
      </c>
      <c r="H18" s="14" t="n">
        <v>135060</v>
      </c>
      <c r="I18" s="14" t="n">
        <v>137248</v>
      </c>
      <c r="J18" s="14" t="n">
        <v>134346</v>
      </c>
      <c r="K18" s="14" t="n">
        <v>138568</v>
      </c>
      <c r="L18" s="14" t="n">
        <v>150470</v>
      </c>
      <c r="M18" s="14" t="n">
        <v>131925</v>
      </c>
      <c r="N18" s="14" t="n">
        <v>148921</v>
      </c>
      <c r="O18" s="14" t="n">
        <v>146100</v>
      </c>
      <c r="P18" s="14" t="n">
        <v>150826</v>
      </c>
    </row>
    <row r="19" customFormat="false" ht="11.25" hidden="false" customHeight="false" outlineLevel="0" collapsed="false">
      <c r="C19" s="1" t="s">
        <v>18</v>
      </c>
      <c r="E19" s="14" t="n">
        <v>175615</v>
      </c>
      <c r="F19" s="14" t="n">
        <v>178080</v>
      </c>
      <c r="G19" s="14" t="n">
        <v>179025</v>
      </c>
      <c r="H19" s="14" t="n">
        <v>164640</v>
      </c>
      <c r="I19" s="14" t="n">
        <v>164765</v>
      </c>
      <c r="J19" s="14" t="n">
        <v>155328</v>
      </c>
      <c r="K19" s="14" t="n">
        <v>173630</v>
      </c>
      <c r="L19" s="14" t="n">
        <v>171777</v>
      </c>
      <c r="M19" s="14" t="n">
        <v>169499</v>
      </c>
      <c r="N19" s="14" t="n">
        <v>173192</v>
      </c>
      <c r="O19" s="14" t="n">
        <v>168090</v>
      </c>
      <c r="P19" s="14" t="n">
        <v>172938</v>
      </c>
    </row>
    <row r="20" customFormat="false" ht="11.25" hidden="false" customHeight="false" outlineLevel="0" collapsed="false">
      <c r="C20" s="1" t="s">
        <v>19</v>
      </c>
      <c r="E20" s="14" t="n">
        <v>114607</v>
      </c>
      <c r="F20" s="14" t="n">
        <v>99792</v>
      </c>
      <c r="G20" s="14" t="n">
        <v>122264</v>
      </c>
      <c r="H20" s="14" t="n">
        <v>108540</v>
      </c>
      <c r="I20" s="14" t="n">
        <v>110732</v>
      </c>
      <c r="J20" s="14" t="n">
        <v>108900</v>
      </c>
      <c r="K20" s="14" t="n">
        <v>122512</v>
      </c>
      <c r="L20" s="14" t="n">
        <v>120373</v>
      </c>
      <c r="M20" s="14" t="n">
        <v>117060</v>
      </c>
      <c r="N20" s="14" t="n">
        <v>112313</v>
      </c>
      <c r="O20" s="14" t="n">
        <v>104160</v>
      </c>
      <c r="P20" s="14" t="n">
        <v>110732</v>
      </c>
    </row>
    <row r="21" s="8" customFormat="true" ht="11.25" hidden="false" customHeight="false" outlineLevel="0" collapsed="false">
      <c r="C21" s="8" t="s">
        <v>20</v>
      </c>
      <c r="E21" s="13" t="n">
        <v>84825</v>
      </c>
      <c r="F21" s="13" t="n">
        <v>74752</v>
      </c>
      <c r="G21" s="13" t="n">
        <v>85188</v>
      </c>
      <c r="H21" s="13" t="n">
        <v>80658</v>
      </c>
      <c r="I21" s="13" t="n">
        <v>66305</v>
      </c>
      <c r="J21" s="13" t="n">
        <v>71130</v>
      </c>
      <c r="K21" s="13" t="n">
        <v>74121</v>
      </c>
      <c r="L21" s="13" t="n">
        <v>73293</v>
      </c>
      <c r="M21" s="13" t="n">
        <v>67434</v>
      </c>
      <c r="N21" s="13" t="n">
        <v>67286</v>
      </c>
      <c r="O21" s="13" t="n">
        <v>72726</v>
      </c>
      <c r="P21" s="13" t="n">
        <v>73304</v>
      </c>
    </row>
    <row r="22" customFormat="false" ht="11.25" hidden="false" customHeight="false" outlineLevel="0" collapsed="false">
      <c r="E22" s="11"/>
      <c r="F22" s="11"/>
      <c r="G22" s="11"/>
      <c r="H22" s="11"/>
      <c r="I22" s="11"/>
      <c r="J22" s="11"/>
      <c r="K22" s="11"/>
      <c r="L22" s="11"/>
      <c r="M22" s="11"/>
      <c r="N22" s="11"/>
      <c r="O22" s="11"/>
      <c r="P22" s="11"/>
    </row>
    <row r="23" customFormat="false" ht="11.25" hidden="false" customHeight="false" outlineLevel="0" collapsed="false">
      <c r="A23" s="8" t="s">
        <v>22</v>
      </c>
      <c r="E23" s="12"/>
      <c r="F23" s="12"/>
      <c r="G23" s="12"/>
      <c r="H23" s="12"/>
      <c r="I23" s="12"/>
      <c r="J23" s="12"/>
      <c r="K23" s="12"/>
      <c r="L23" s="12"/>
      <c r="M23" s="12"/>
      <c r="N23" s="12"/>
      <c r="O23" s="12"/>
      <c r="P23" s="12"/>
    </row>
    <row r="24" customFormat="false" ht="11.25" hidden="false" customHeight="false" outlineLevel="0" collapsed="false">
      <c r="B24" s="8" t="s">
        <v>15</v>
      </c>
      <c r="E24" s="10" t="n">
        <v>178099</v>
      </c>
      <c r="F24" s="10" t="n">
        <v>170601</v>
      </c>
      <c r="G24" s="10" t="n">
        <v>176448</v>
      </c>
      <c r="H24" s="10" t="n">
        <v>156263</v>
      </c>
      <c r="I24" s="10" t="n">
        <v>137931</v>
      </c>
      <c r="J24" s="10" t="n">
        <v>102581</v>
      </c>
      <c r="K24" s="10" t="n">
        <v>157883</v>
      </c>
      <c r="L24" s="10" t="n">
        <v>137796</v>
      </c>
      <c r="M24" s="10" t="n">
        <v>133847</v>
      </c>
      <c r="N24" s="10" t="n">
        <v>170312</v>
      </c>
      <c r="O24" s="10" t="n">
        <v>153514</v>
      </c>
      <c r="P24" s="10" t="n">
        <v>141446</v>
      </c>
    </row>
    <row r="25" s="8" customFormat="true" ht="11.25" hidden="false" customHeight="false" outlineLevel="0" collapsed="false">
      <c r="C25" s="8" t="s">
        <v>16</v>
      </c>
      <c r="E25" s="13" t="n">
        <v>154389</v>
      </c>
      <c r="F25" s="13" t="n">
        <v>148431</v>
      </c>
      <c r="G25" s="13" t="n">
        <v>159125</v>
      </c>
      <c r="H25" s="13" t="n">
        <v>143261</v>
      </c>
      <c r="I25" s="13" t="n">
        <v>128364</v>
      </c>
      <c r="J25" s="13" t="n">
        <v>94384</v>
      </c>
      <c r="K25" s="13" t="n">
        <v>141259</v>
      </c>
      <c r="L25" s="13" t="n">
        <v>128083</v>
      </c>
      <c r="M25" s="13" t="n">
        <v>124523</v>
      </c>
      <c r="N25" s="13" t="n">
        <v>159299</v>
      </c>
      <c r="O25" s="13" t="n">
        <v>141502</v>
      </c>
      <c r="P25" s="13" t="n">
        <v>132093</v>
      </c>
    </row>
    <row r="26" customFormat="false" ht="11.25" hidden="false" customHeight="false" outlineLevel="0" collapsed="false">
      <c r="C26" s="1" t="s">
        <v>17</v>
      </c>
      <c r="E26" s="14" t="n">
        <v>45424</v>
      </c>
      <c r="F26" s="14" t="n">
        <v>49521</v>
      </c>
      <c r="G26" s="14" t="n">
        <v>54304</v>
      </c>
      <c r="H26" s="14" t="n">
        <v>46018</v>
      </c>
      <c r="I26" s="14" t="n">
        <v>40622</v>
      </c>
      <c r="J26" s="14" t="n">
        <v>28820</v>
      </c>
      <c r="K26" s="14" t="n">
        <v>41570</v>
      </c>
      <c r="L26" s="14" t="n">
        <v>38372</v>
      </c>
      <c r="M26" s="14" t="n">
        <v>36608</v>
      </c>
      <c r="N26" s="14" t="n">
        <v>48651</v>
      </c>
      <c r="O26" s="14" t="n">
        <v>43337</v>
      </c>
      <c r="P26" s="14" t="n">
        <v>40765</v>
      </c>
    </row>
    <row r="27" customFormat="false" ht="11.25" hidden="false" customHeight="false" outlineLevel="0" collapsed="false">
      <c r="C27" s="1" t="s">
        <v>18</v>
      </c>
      <c r="E27" s="14" t="n">
        <v>67686</v>
      </c>
      <c r="F27" s="14" t="n">
        <v>60620</v>
      </c>
      <c r="G27" s="14" t="n">
        <v>64734</v>
      </c>
      <c r="H27" s="14" t="n">
        <v>60470</v>
      </c>
      <c r="I27" s="14" t="n">
        <v>54138</v>
      </c>
      <c r="J27" s="14" t="n">
        <v>38325</v>
      </c>
      <c r="K27" s="14" t="n">
        <v>60214</v>
      </c>
      <c r="L27" s="14" t="n">
        <v>51430</v>
      </c>
      <c r="M27" s="14" t="n">
        <v>50848</v>
      </c>
      <c r="N27" s="14" t="n">
        <v>63659</v>
      </c>
      <c r="O27" s="14" t="n">
        <v>60033</v>
      </c>
      <c r="P27" s="14" t="n">
        <v>58892</v>
      </c>
    </row>
    <row r="28" customFormat="false" ht="11.25" hidden="false" customHeight="false" outlineLevel="0" collapsed="false">
      <c r="C28" s="1" t="s">
        <v>19</v>
      </c>
      <c r="E28" s="14" t="n">
        <v>41279</v>
      </c>
      <c r="F28" s="14" t="n">
        <v>38290</v>
      </c>
      <c r="G28" s="14" t="n">
        <v>40087</v>
      </c>
      <c r="H28" s="14" t="n">
        <v>36773</v>
      </c>
      <c r="I28" s="14" t="n">
        <v>33604</v>
      </c>
      <c r="J28" s="14" t="n">
        <v>27239</v>
      </c>
      <c r="K28" s="14" t="n">
        <v>39475</v>
      </c>
      <c r="L28" s="14" t="n">
        <v>38281</v>
      </c>
      <c r="M28" s="14" t="n">
        <v>37067</v>
      </c>
      <c r="N28" s="14" t="n">
        <v>46989</v>
      </c>
      <c r="O28" s="14" t="n">
        <v>38132</v>
      </c>
      <c r="P28" s="14" t="n">
        <v>32436</v>
      </c>
    </row>
    <row r="29" s="8" customFormat="true" ht="11.25" hidden="false" customHeight="false" outlineLevel="0" collapsed="false">
      <c r="C29" s="8" t="s">
        <v>20</v>
      </c>
      <c r="E29" s="13" t="n">
        <v>23710</v>
      </c>
      <c r="F29" s="13" t="n">
        <v>22170</v>
      </c>
      <c r="G29" s="13" t="n">
        <v>17323</v>
      </c>
      <c r="H29" s="13" t="n">
        <v>13002</v>
      </c>
      <c r="I29" s="13" t="n">
        <v>9567</v>
      </c>
      <c r="J29" s="13" t="n">
        <v>8197</v>
      </c>
      <c r="K29" s="13" t="n">
        <v>16624</v>
      </c>
      <c r="L29" s="13" t="n">
        <v>9713</v>
      </c>
      <c r="M29" s="13" t="n">
        <v>9324</v>
      </c>
      <c r="N29" s="13" t="n">
        <v>11013</v>
      </c>
      <c r="O29" s="13" t="n">
        <v>12012</v>
      </c>
      <c r="P29" s="13" t="n">
        <v>9353</v>
      </c>
    </row>
    <row r="30" customFormat="false" ht="11.25" hidden="false" customHeight="false" outlineLevel="0" collapsed="false">
      <c r="E30" s="11"/>
      <c r="F30" s="11"/>
      <c r="G30" s="11"/>
      <c r="H30" s="11"/>
      <c r="I30" s="11"/>
      <c r="J30" s="11"/>
      <c r="K30" s="11"/>
      <c r="L30" s="11"/>
      <c r="M30" s="11"/>
      <c r="N30" s="11"/>
      <c r="O30" s="11"/>
      <c r="P30" s="11"/>
    </row>
    <row r="31" customFormat="false" ht="11.25" hidden="false" customHeight="false" outlineLevel="0" collapsed="false">
      <c r="A31" s="8" t="s">
        <v>23</v>
      </c>
      <c r="E31" s="12"/>
      <c r="F31" s="12"/>
      <c r="G31" s="12"/>
      <c r="H31" s="12"/>
      <c r="I31" s="12"/>
      <c r="J31" s="12"/>
      <c r="K31" s="12"/>
      <c r="L31" s="12"/>
      <c r="M31" s="12"/>
      <c r="N31" s="12"/>
      <c r="O31" s="12"/>
      <c r="P31" s="12"/>
    </row>
    <row r="32" s="8" customFormat="true" ht="11.25" hidden="false" customHeight="false" outlineLevel="0" collapsed="false">
      <c r="B32" s="8" t="s">
        <v>15</v>
      </c>
      <c r="E32" s="10" t="n">
        <v>1435281</v>
      </c>
      <c r="F32" s="10" t="n">
        <v>1356148</v>
      </c>
      <c r="G32" s="10" t="n">
        <v>1476749</v>
      </c>
      <c r="H32" s="10" t="n">
        <v>1353756</v>
      </c>
      <c r="I32" s="10" t="n">
        <v>1348332</v>
      </c>
      <c r="J32" s="10" t="n">
        <v>1315848</v>
      </c>
      <c r="K32" s="10" t="n">
        <v>1396551</v>
      </c>
      <c r="L32" s="10" t="n">
        <v>1455083</v>
      </c>
      <c r="M32" s="10" t="n">
        <v>1363926</v>
      </c>
      <c r="N32" s="10" t="n">
        <v>1408024</v>
      </c>
      <c r="O32" s="10" t="n">
        <v>1369077</v>
      </c>
      <c r="P32" s="10" t="n">
        <v>1422879</v>
      </c>
    </row>
    <row r="33" s="8" customFormat="true" ht="11.25" hidden="false" customHeight="false" outlineLevel="0" collapsed="false">
      <c r="C33" s="8" t="s">
        <v>16</v>
      </c>
      <c r="E33" s="13" t="n">
        <v>1075599</v>
      </c>
      <c r="F33" s="13" t="n">
        <v>1019004</v>
      </c>
      <c r="G33" s="13" t="n">
        <v>1108624</v>
      </c>
      <c r="H33" s="13" t="n">
        <v>1004790</v>
      </c>
      <c r="I33" s="13" t="n">
        <v>1024584</v>
      </c>
      <c r="J33" s="13" t="n">
        <v>998958</v>
      </c>
      <c r="K33" s="13" t="n">
        <v>1064448</v>
      </c>
      <c r="L33" s="13" t="n">
        <v>1103196</v>
      </c>
      <c r="M33" s="13" t="n">
        <v>1042650</v>
      </c>
      <c r="N33" s="13" t="n">
        <v>1077575</v>
      </c>
      <c r="O33" s="13" t="n">
        <v>1030110</v>
      </c>
      <c r="P33" s="13" t="n">
        <v>1072301</v>
      </c>
    </row>
    <row r="34" customFormat="false" ht="11.25" hidden="false" customHeight="false" outlineLevel="0" collapsed="false">
      <c r="C34" s="1" t="s">
        <v>17</v>
      </c>
      <c r="E34" s="14" t="n">
        <v>345084</v>
      </c>
      <c r="F34" s="14" t="n">
        <v>343588</v>
      </c>
      <c r="G34" s="14" t="n">
        <v>371847</v>
      </c>
      <c r="H34" s="14" t="n">
        <v>336930</v>
      </c>
      <c r="I34" s="14" t="n">
        <v>340662</v>
      </c>
      <c r="J34" s="14" t="n">
        <v>335670</v>
      </c>
      <c r="K34" s="14" t="n">
        <v>346451</v>
      </c>
      <c r="L34" s="14" t="n">
        <v>372587</v>
      </c>
      <c r="M34" s="14" t="n">
        <v>330360</v>
      </c>
      <c r="N34" s="14" t="n">
        <v>375382</v>
      </c>
      <c r="O34" s="14" t="n">
        <v>364110</v>
      </c>
      <c r="P34" s="14" t="n">
        <v>375896</v>
      </c>
    </row>
    <row r="35" customFormat="false" ht="11.25" hidden="false" customHeight="false" outlineLevel="0" collapsed="false">
      <c r="C35" s="1" t="s">
        <v>18</v>
      </c>
      <c r="E35" s="14" t="n">
        <v>486297</v>
      </c>
      <c r="F35" s="14" t="n">
        <v>459928</v>
      </c>
      <c r="G35" s="14" t="n">
        <v>480159</v>
      </c>
      <c r="H35" s="14" t="n">
        <v>444840</v>
      </c>
      <c r="I35" s="14" t="n">
        <v>450709</v>
      </c>
      <c r="J35" s="14" t="n">
        <v>433518</v>
      </c>
      <c r="K35" s="14" t="n">
        <v>460387</v>
      </c>
      <c r="L35" s="14" t="n">
        <v>474797</v>
      </c>
      <c r="M35" s="14" t="n">
        <v>463620</v>
      </c>
      <c r="N35" s="14" t="n">
        <v>465384</v>
      </c>
      <c r="O35" s="14" t="n">
        <v>446070</v>
      </c>
      <c r="P35" s="14" t="n">
        <v>463161</v>
      </c>
    </row>
    <row r="36" customFormat="false" ht="11.25" hidden="false" customHeight="false" outlineLevel="0" collapsed="false">
      <c r="C36" s="1" t="s">
        <v>19</v>
      </c>
      <c r="E36" s="14" t="n">
        <v>244218</v>
      </c>
      <c r="F36" s="14" t="n">
        <v>215488</v>
      </c>
      <c r="G36" s="14" t="n">
        <v>256618</v>
      </c>
      <c r="H36" s="14" t="n">
        <v>223020</v>
      </c>
      <c r="I36" s="14" t="n">
        <v>233213</v>
      </c>
      <c r="J36" s="14" t="n">
        <v>229770</v>
      </c>
      <c r="K36" s="14" t="n">
        <v>257610</v>
      </c>
      <c r="L36" s="14" t="n">
        <v>255812</v>
      </c>
      <c r="M36" s="14" t="n">
        <v>248670</v>
      </c>
      <c r="N36" s="14" t="n">
        <v>236809</v>
      </c>
      <c r="O36" s="14" t="n">
        <v>219930</v>
      </c>
      <c r="P36" s="14" t="n">
        <v>233244</v>
      </c>
    </row>
    <row r="37" s="8" customFormat="true" ht="11.25" hidden="false" customHeight="false" outlineLevel="0" collapsed="false">
      <c r="C37" s="8" t="s">
        <v>20</v>
      </c>
      <c r="E37" s="13" t="n">
        <v>359682</v>
      </c>
      <c r="F37" s="13" t="n">
        <v>337144</v>
      </c>
      <c r="G37" s="13" t="n">
        <v>368125</v>
      </c>
      <c r="H37" s="13" t="n">
        <v>348966</v>
      </c>
      <c r="I37" s="13" t="n">
        <v>323748</v>
      </c>
      <c r="J37" s="13" t="n">
        <v>316890</v>
      </c>
      <c r="K37" s="13" t="n">
        <v>332103</v>
      </c>
      <c r="L37" s="13" t="n">
        <v>351887</v>
      </c>
      <c r="M37" s="13" t="n">
        <v>321276</v>
      </c>
      <c r="N37" s="13" t="n">
        <v>330449</v>
      </c>
      <c r="O37" s="13" t="n">
        <v>338967</v>
      </c>
      <c r="P37" s="13" t="n">
        <v>350578</v>
      </c>
    </row>
    <row r="38" customFormat="false" ht="11.25" hidden="false" customHeight="false" outlineLevel="0" collapsed="false">
      <c r="E38" s="11"/>
      <c r="F38" s="11"/>
      <c r="G38" s="11"/>
      <c r="H38" s="11"/>
      <c r="I38" s="11"/>
      <c r="J38" s="11"/>
      <c r="K38" s="11"/>
      <c r="L38" s="11"/>
      <c r="M38" s="11"/>
      <c r="N38" s="11"/>
      <c r="O38" s="11"/>
      <c r="P38" s="11"/>
    </row>
    <row r="39" customFormat="false" ht="11.25" hidden="false" customHeight="false" outlineLevel="0" collapsed="false">
      <c r="A39" s="8" t="s">
        <v>24</v>
      </c>
      <c r="E39" s="12"/>
      <c r="F39" s="12"/>
      <c r="G39" s="12"/>
      <c r="H39" s="12"/>
      <c r="I39" s="12"/>
      <c r="J39" s="12"/>
      <c r="K39" s="12"/>
      <c r="L39" s="12"/>
      <c r="M39" s="12"/>
      <c r="N39" s="12"/>
      <c r="O39" s="12"/>
      <c r="P39" s="12"/>
    </row>
    <row r="40" customFormat="false" ht="11.25" hidden="false" customHeight="false" outlineLevel="0" collapsed="false">
      <c r="A40" s="8"/>
      <c r="B40" s="8" t="s">
        <v>15</v>
      </c>
      <c r="C40" s="8"/>
      <c r="E40" s="10" t="n">
        <v>401679</v>
      </c>
      <c r="F40" s="10" t="n">
        <v>361698</v>
      </c>
      <c r="G40" s="10" t="n">
        <v>348873</v>
      </c>
      <c r="H40" s="10" t="n">
        <v>304777</v>
      </c>
      <c r="I40" s="10" t="n">
        <v>263550</v>
      </c>
      <c r="J40" s="10" t="n">
        <v>193416</v>
      </c>
      <c r="K40" s="10" t="n">
        <v>332850</v>
      </c>
      <c r="L40" s="10" t="n">
        <v>266739</v>
      </c>
      <c r="M40" s="10" t="n">
        <v>254010</v>
      </c>
      <c r="N40" s="10" t="n">
        <v>333759</v>
      </c>
      <c r="O40" s="10" t="n">
        <v>287937</v>
      </c>
      <c r="P40" s="10" t="n">
        <v>277493</v>
      </c>
    </row>
    <row r="41" s="8" customFormat="true" ht="11.25" hidden="false" customHeight="false" outlineLevel="0" collapsed="false">
      <c r="C41" s="8" t="s">
        <v>16</v>
      </c>
      <c r="E41" s="13" t="n">
        <v>311654</v>
      </c>
      <c r="F41" s="13" t="n">
        <v>285042</v>
      </c>
      <c r="G41" s="13" t="n">
        <v>299518</v>
      </c>
      <c r="H41" s="13" t="n">
        <v>264921</v>
      </c>
      <c r="I41" s="13" t="n">
        <v>234370</v>
      </c>
      <c r="J41" s="13" t="n">
        <v>167393</v>
      </c>
      <c r="K41" s="13" t="n">
        <v>279248</v>
      </c>
      <c r="L41" s="13" t="n">
        <v>234563</v>
      </c>
      <c r="M41" s="13" t="n">
        <v>223956</v>
      </c>
      <c r="N41" s="13" t="n">
        <v>295464</v>
      </c>
      <c r="O41" s="13" t="n">
        <v>251411</v>
      </c>
      <c r="P41" s="13" t="n">
        <v>244560</v>
      </c>
    </row>
    <row r="42" customFormat="false" ht="11.25" hidden="false" customHeight="false" outlineLevel="0" collapsed="false">
      <c r="C42" s="1" t="s">
        <v>17</v>
      </c>
      <c r="E42" s="14" t="n">
        <v>92838</v>
      </c>
      <c r="F42" s="14" t="n">
        <v>102376</v>
      </c>
      <c r="G42" s="14" t="n">
        <v>110075</v>
      </c>
      <c r="H42" s="14" t="n">
        <v>91492</v>
      </c>
      <c r="I42" s="14" t="n">
        <v>81951</v>
      </c>
      <c r="J42" s="14" t="n">
        <v>55134</v>
      </c>
      <c r="K42" s="14" t="n">
        <v>86864</v>
      </c>
      <c r="L42" s="14" t="n">
        <v>76853</v>
      </c>
      <c r="M42" s="14" t="n">
        <v>68918</v>
      </c>
      <c r="N42" s="14" t="n">
        <v>96884</v>
      </c>
      <c r="O42" s="14" t="n">
        <v>78128</v>
      </c>
      <c r="P42" s="14" t="n">
        <v>75546</v>
      </c>
    </row>
    <row r="43" customFormat="false" ht="11.25" hidden="false" customHeight="false" outlineLevel="0" collapsed="false">
      <c r="C43" s="1" t="s">
        <v>18</v>
      </c>
      <c r="E43" s="14" t="n">
        <v>146221</v>
      </c>
      <c r="F43" s="14" t="n">
        <v>116828</v>
      </c>
      <c r="G43" s="14" t="n">
        <v>125169</v>
      </c>
      <c r="H43" s="14" t="n">
        <v>114598</v>
      </c>
      <c r="I43" s="14" t="n">
        <v>101005</v>
      </c>
      <c r="J43" s="14" t="n">
        <v>70766</v>
      </c>
      <c r="K43" s="14" t="n">
        <v>126249</v>
      </c>
      <c r="L43" s="14" t="n">
        <v>101219</v>
      </c>
      <c r="M43" s="14" t="n">
        <v>99217</v>
      </c>
      <c r="N43" s="14" t="n">
        <v>126703</v>
      </c>
      <c r="O43" s="14" t="n">
        <v>115994</v>
      </c>
      <c r="P43" s="14" t="n">
        <v>116569</v>
      </c>
    </row>
    <row r="44" customFormat="false" ht="11.25" hidden="false" customHeight="false" outlineLevel="0" collapsed="false">
      <c r="C44" s="1" t="s">
        <v>19</v>
      </c>
      <c r="E44" s="14" t="n">
        <v>72595</v>
      </c>
      <c r="F44" s="14" t="n">
        <v>65838</v>
      </c>
      <c r="G44" s="14" t="n">
        <v>64274</v>
      </c>
      <c r="H44" s="14" t="n">
        <v>58831</v>
      </c>
      <c r="I44" s="14" t="n">
        <v>51414</v>
      </c>
      <c r="J44" s="14" t="n">
        <v>41493</v>
      </c>
      <c r="K44" s="14" t="n">
        <v>66135</v>
      </c>
      <c r="L44" s="14" t="n">
        <v>56491</v>
      </c>
      <c r="M44" s="14" t="n">
        <v>55821</v>
      </c>
      <c r="N44" s="14" t="n">
        <v>71877</v>
      </c>
      <c r="O44" s="14" t="n">
        <v>57289</v>
      </c>
      <c r="P44" s="14" t="n">
        <v>52445</v>
      </c>
    </row>
    <row r="45" s="8" customFormat="true" ht="11.25" hidden="false" customHeight="false" outlineLevel="0" collapsed="false">
      <c r="C45" s="8" t="s">
        <v>20</v>
      </c>
      <c r="E45" s="13" t="n">
        <v>90025</v>
      </c>
      <c r="F45" s="13" t="n">
        <v>76656</v>
      </c>
      <c r="G45" s="13" t="n">
        <v>49355</v>
      </c>
      <c r="H45" s="13" t="n">
        <v>39856</v>
      </c>
      <c r="I45" s="13" t="n">
        <v>29180</v>
      </c>
      <c r="J45" s="13" t="n">
        <v>26023</v>
      </c>
      <c r="K45" s="13" t="n">
        <v>53602</v>
      </c>
      <c r="L45" s="13" t="n">
        <v>32176</v>
      </c>
      <c r="M45" s="13" t="n">
        <v>30054</v>
      </c>
      <c r="N45" s="13" t="n">
        <v>38295</v>
      </c>
      <c r="O45" s="13" t="n">
        <v>36526</v>
      </c>
      <c r="P45" s="13" t="n">
        <v>32933</v>
      </c>
    </row>
    <row r="46" customFormat="false" ht="11.25" hidden="false" customHeight="false" outlineLevel="0" collapsed="false">
      <c r="E46" s="15"/>
      <c r="F46" s="15"/>
      <c r="G46" s="15"/>
      <c r="H46" s="15"/>
      <c r="I46" s="15"/>
      <c r="J46" s="15"/>
      <c r="K46" s="15"/>
      <c r="L46" s="15"/>
      <c r="M46" s="15"/>
      <c r="N46" s="15"/>
      <c r="O46" s="15"/>
      <c r="P46" s="15"/>
    </row>
    <row r="47" customFormat="false" ht="11.25" hidden="false" customHeight="false" outlineLevel="0" collapsed="false">
      <c r="A47" s="8" t="s">
        <v>25</v>
      </c>
      <c r="E47" s="9"/>
      <c r="F47" s="9"/>
      <c r="G47" s="9"/>
      <c r="H47" s="9"/>
      <c r="I47" s="9"/>
      <c r="J47" s="9"/>
      <c r="K47" s="9"/>
      <c r="L47" s="9"/>
      <c r="M47" s="9"/>
      <c r="N47" s="9"/>
      <c r="O47" s="9"/>
      <c r="P47" s="9"/>
    </row>
    <row r="48" customFormat="false" ht="11.25" hidden="false" customHeight="false" outlineLevel="0" collapsed="false">
      <c r="A48" s="8"/>
      <c r="B48" s="8" t="s">
        <v>15</v>
      </c>
      <c r="C48" s="8"/>
      <c r="E48" s="16" t="n">
        <v>34.66</v>
      </c>
      <c r="F48" s="16" t="n">
        <v>34.76</v>
      </c>
      <c r="G48" s="16" t="n">
        <v>32.94</v>
      </c>
      <c r="H48" s="16" t="n">
        <v>31.96</v>
      </c>
      <c r="I48" s="16" t="n">
        <v>28.79</v>
      </c>
      <c r="J48" s="16" t="n">
        <v>21.84</v>
      </c>
      <c r="K48" s="16" t="n">
        <v>31.03</v>
      </c>
      <c r="L48" s="16" t="n">
        <v>26.71</v>
      </c>
      <c r="M48" s="16" t="n">
        <v>27.55</v>
      </c>
      <c r="N48" s="16" t="n">
        <v>33.95</v>
      </c>
      <c r="O48" s="16" t="n">
        <v>31.26</v>
      </c>
      <c r="P48" s="16" t="n">
        <v>27.85</v>
      </c>
    </row>
    <row r="49" s="8" customFormat="true" ht="11.25" hidden="false" customHeight="false" outlineLevel="0" collapsed="false">
      <c r="C49" s="8" t="s">
        <v>16</v>
      </c>
      <c r="E49" s="17" t="n">
        <v>35.99</v>
      </c>
      <c r="F49" s="17" t="n">
        <v>35.67</v>
      </c>
      <c r="G49" s="17" t="n">
        <v>35.33</v>
      </c>
      <c r="H49" s="17" t="n">
        <v>35.09</v>
      </c>
      <c r="I49" s="17" t="n">
        <v>31.1</v>
      </c>
      <c r="J49" s="17" t="n">
        <v>23.68</v>
      </c>
      <c r="K49" s="17" t="n">
        <v>32.49</v>
      </c>
      <c r="L49" s="17" t="n">
        <v>28.94</v>
      </c>
      <c r="M49" s="17" t="n">
        <v>29.76</v>
      </c>
      <c r="N49" s="17" t="n">
        <v>36.67</v>
      </c>
      <c r="O49" s="17" t="n">
        <v>33.82</v>
      </c>
      <c r="P49" s="17" t="n">
        <v>30.4</v>
      </c>
    </row>
    <row r="50" customFormat="false" ht="11.25" hidden="false" customHeight="false" outlineLevel="0" collapsed="false">
      <c r="C50" s="1" t="s">
        <v>17</v>
      </c>
      <c r="E50" s="18" t="n">
        <v>32.73</v>
      </c>
      <c r="F50" s="18" t="n">
        <v>35.82</v>
      </c>
      <c r="G50" s="18" t="n">
        <v>36.41</v>
      </c>
      <c r="H50" s="18" t="n">
        <v>34.07</v>
      </c>
      <c r="I50" s="18" t="n">
        <v>29.6</v>
      </c>
      <c r="J50" s="18" t="n">
        <v>21.45</v>
      </c>
      <c r="K50" s="18" t="n">
        <v>30</v>
      </c>
      <c r="L50" s="18" t="n">
        <v>25.5</v>
      </c>
      <c r="M50" s="18" t="n">
        <v>27.75</v>
      </c>
      <c r="N50" s="18" t="n">
        <v>32.67</v>
      </c>
      <c r="O50" s="18" t="n">
        <v>29.66</v>
      </c>
      <c r="P50" s="18" t="n">
        <v>27.03</v>
      </c>
    </row>
    <row r="51" customFormat="false" ht="11.25" hidden="false" customHeight="false" outlineLevel="0" collapsed="false">
      <c r="C51" s="1" t="s">
        <v>18</v>
      </c>
      <c r="E51" s="18" t="n">
        <v>38.54</v>
      </c>
      <c r="F51" s="18" t="n">
        <v>34.04</v>
      </c>
      <c r="G51" s="18" t="n">
        <v>36.16</v>
      </c>
      <c r="H51" s="18" t="n">
        <v>36.73</v>
      </c>
      <c r="I51" s="18" t="n">
        <v>32.86</v>
      </c>
      <c r="J51" s="18" t="n">
        <v>24.67</v>
      </c>
      <c r="K51" s="18" t="n">
        <v>34.68</v>
      </c>
      <c r="L51" s="18" t="n">
        <v>29.94</v>
      </c>
      <c r="M51" s="18" t="n">
        <v>30</v>
      </c>
      <c r="N51" s="18" t="n">
        <v>36.76</v>
      </c>
      <c r="O51" s="18" t="n">
        <v>35.71</v>
      </c>
      <c r="P51" s="18" t="n">
        <v>34.05</v>
      </c>
    </row>
    <row r="52" customFormat="false" ht="11.25" hidden="false" customHeight="false" outlineLevel="0" collapsed="false">
      <c r="C52" s="1" t="s">
        <v>19</v>
      </c>
      <c r="E52" s="18" t="n">
        <v>36.02</v>
      </c>
      <c r="F52" s="18" t="n">
        <v>38.37</v>
      </c>
      <c r="G52" s="18" t="n">
        <v>32.79</v>
      </c>
      <c r="H52" s="18" t="n">
        <v>33.88</v>
      </c>
      <c r="I52" s="18" t="n">
        <v>30.35</v>
      </c>
      <c r="J52" s="18" t="n">
        <v>25.01</v>
      </c>
      <c r="K52" s="18" t="n">
        <v>32.22</v>
      </c>
      <c r="L52" s="18" t="n">
        <v>31.8</v>
      </c>
      <c r="M52" s="18" t="n">
        <v>31.66</v>
      </c>
      <c r="N52" s="18" t="n">
        <v>41.84</v>
      </c>
      <c r="O52" s="18" t="n">
        <v>36.61</v>
      </c>
      <c r="P52" s="18" t="n">
        <v>29.29</v>
      </c>
    </row>
    <row r="53" s="8" customFormat="true" ht="11.25" hidden="false" customHeight="false" outlineLevel="0" collapsed="false">
      <c r="C53" s="8" t="s">
        <v>20</v>
      </c>
      <c r="E53" s="17" t="n">
        <v>27.95</v>
      </c>
      <c r="F53" s="17" t="n">
        <v>29.66</v>
      </c>
      <c r="G53" s="17" t="n">
        <v>20.34</v>
      </c>
      <c r="H53" s="17" t="n">
        <v>16.12</v>
      </c>
      <c r="I53" s="17" t="n">
        <v>14.43</v>
      </c>
      <c r="J53" s="17" t="n">
        <v>11.52</v>
      </c>
      <c r="K53" s="17" t="n">
        <v>22.43</v>
      </c>
      <c r="L53" s="17" t="n">
        <v>13.25</v>
      </c>
      <c r="M53" s="17" t="n">
        <v>13.83</v>
      </c>
      <c r="N53" s="17" t="n">
        <v>16.37</v>
      </c>
      <c r="O53" s="17" t="n">
        <v>16.52</v>
      </c>
      <c r="P53" s="17" t="n">
        <v>12.76</v>
      </c>
    </row>
    <row r="54" customFormat="false" ht="11.25" hidden="false" customHeight="false" outlineLevel="0" collapsed="false">
      <c r="E54" s="15"/>
      <c r="F54" s="15"/>
      <c r="G54" s="15"/>
      <c r="H54" s="15"/>
      <c r="I54" s="15"/>
      <c r="J54" s="15"/>
      <c r="K54" s="15"/>
      <c r="L54" s="15"/>
      <c r="M54" s="15"/>
      <c r="N54" s="15"/>
      <c r="O54" s="15"/>
      <c r="P54" s="15"/>
    </row>
    <row r="55" customFormat="false" ht="11.25" hidden="false" customHeight="false" outlineLevel="0" collapsed="false">
      <c r="A55" s="8" t="s">
        <v>26</v>
      </c>
      <c r="E55" s="9"/>
      <c r="F55" s="9"/>
      <c r="G55" s="9"/>
      <c r="H55" s="9"/>
      <c r="I55" s="9"/>
      <c r="J55" s="9"/>
      <c r="K55" s="9"/>
      <c r="L55" s="9"/>
      <c r="M55" s="9"/>
      <c r="N55" s="9"/>
      <c r="O55" s="9"/>
      <c r="P55" s="9"/>
    </row>
    <row r="56" customFormat="false" ht="11.25" hidden="false" customHeight="false" outlineLevel="0" collapsed="false">
      <c r="A56" s="8"/>
      <c r="B56" s="8" t="s">
        <v>15</v>
      </c>
      <c r="C56" s="8"/>
      <c r="E56" s="16" t="n">
        <v>27.99</v>
      </c>
      <c r="F56" s="16" t="n">
        <v>26.67</v>
      </c>
      <c r="G56" s="16" t="n">
        <v>23.62</v>
      </c>
      <c r="H56" s="16" t="n">
        <v>22.51</v>
      </c>
      <c r="I56" s="16" t="n">
        <v>19.55</v>
      </c>
      <c r="J56" s="16" t="n">
        <v>14.7</v>
      </c>
      <c r="K56" s="16" t="n">
        <v>23.83</v>
      </c>
      <c r="L56" s="16" t="n">
        <v>18.33</v>
      </c>
      <c r="M56" s="16" t="n">
        <v>18.62</v>
      </c>
      <c r="N56" s="16" t="n">
        <v>23.7</v>
      </c>
      <c r="O56" s="16" t="n">
        <v>21.03</v>
      </c>
      <c r="P56" s="16" t="n">
        <v>19.5</v>
      </c>
    </row>
    <row r="57" s="8" customFormat="true" ht="11.25" hidden="false" customHeight="false" outlineLevel="0" collapsed="false">
      <c r="C57" s="8" t="s">
        <v>16</v>
      </c>
      <c r="E57" s="17" t="n">
        <v>28.97</v>
      </c>
      <c r="F57" s="17" t="n">
        <v>27.97</v>
      </c>
      <c r="G57" s="17" t="n">
        <v>27.02</v>
      </c>
      <c r="H57" s="17" t="n">
        <v>26.37</v>
      </c>
      <c r="I57" s="17" t="n">
        <v>22.87</v>
      </c>
      <c r="J57" s="17" t="n">
        <v>16.76</v>
      </c>
      <c r="K57" s="17" t="n">
        <v>26.23</v>
      </c>
      <c r="L57" s="17" t="n">
        <v>21.26</v>
      </c>
      <c r="M57" s="17" t="n">
        <v>21.48</v>
      </c>
      <c r="N57" s="17" t="n">
        <v>27.42</v>
      </c>
      <c r="O57" s="17" t="n">
        <v>24.41</v>
      </c>
      <c r="P57" s="17" t="n">
        <v>22.81</v>
      </c>
    </row>
    <row r="58" customFormat="false" ht="11.25" hidden="false" customHeight="false" outlineLevel="0" collapsed="false">
      <c r="C58" s="1" t="s">
        <v>17</v>
      </c>
      <c r="E58" s="18" t="n">
        <v>26.9</v>
      </c>
      <c r="F58" s="18" t="n">
        <v>29.8</v>
      </c>
      <c r="G58" s="18" t="n">
        <v>29.6</v>
      </c>
      <c r="H58" s="18" t="n">
        <v>27.15</v>
      </c>
      <c r="I58" s="18" t="n">
        <v>24.06</v>
      </c>
      <c r="J58" s="18" t="n">
        <v>16.43</v>
      </c>
      <c r="K58" s="18" t="n">
        <v>25.07</v>
      </c>
      <c r="L58" s="18" t="n">
        <v>20.63</v>
      </c>
      <c r="M58" s="18" t="n">
        <v>20.86</v>
      </c>
      <c r="N58" s="18" t="n">
        <v>25.81</v>
      </c>
      <c r="O58" s="18" t="n">
        <v>21.46</v>
      </c>
      <c r="P58" s="18" t="n">
        <v>20.1</v>
      </c>
    </row>
    <row r="59" customFormat="false" ht="11.25" hidden="false" customHeight="false" outlineLevel="0" collapsed="false">
      <c r="C59" s="1" t="s">
        <v>18</v>
      </c>
      <c r="E59" s="18" t="n">
        <v>30.07</v>
      </c>
      <c r="F59" s="18" t="n">
        <v>25.4</v>
      </c>
      <c r="G59" s="18" t="n">
        <v>26.07</v>
      </c>
      <c r="H59" s="18" t="n">
        <v>25.76</v>
      </c>
      <c r="I59" s="18" t="n">
        <v>22.41</v>
      </c>
      <c r="J59" s="18" t="n">
        <v>16.32</v>
      </c>
      <c r="K59" s="18" t="n">
        <v>27.42</v>
      </c>
      <c r="L59" s="18" t="n">
        <v>21.32</v>
      </c>
      <c r="M59" s="18" t="n">
        <v>21.4</v>
      </c>
      <c r="N59" s="18" t="n">
        <v>27.23</v>
      </c>
      <c r="O59" s="18" t="n">
        <v>26</v>
      </c>
      <c r="P59" s="18" t="n">
        <v>25.17</v>
      </c>
    </row>
    <row r="60" customFormat="false" ht="11.25" hidden="false" customHeight="false" outlineLevel="0" collapsed="false">
      <c r="C60" s="1" t="s">
        <v>19</v>
      </c>
      <c r="E60" s="18" t="n">
        <v>29.73</v>
      </c>
      <c r="F60" s="18" t="n">
        <v>30.55</v>
      </c>
      <c r="G60" s="18" t="n">
        <v>25.05</v>
      </c>
      <c r="H60" s="18" t="n">
        <v>26.38</v>
      </c>
      <c r="I60" s="18" t="n">
        <v>22.05</v>
      </c>
      <c r="J60" s="18" t="n">
        <v>18.06</v>
      </c>
      <c r="K60" s="18" t="n">
        <v>25.67</v>
      </c>
      <c r="L60" s="18" t="n">
        <v>22.08</v>
      </c>
      <c r="M60" s="18" t="n">
        <v>22.45</v>
      </c>
      <c r="N60" s="18" t="n">
        <v>30.35</v>
      </c>
      <c r="O60" s="18" t="n">
        <v>26.05</v>
      </c>
      <c r="P60" s="18" t="n">
        <v>22.49</v>
      </c>
    </row>
    <row r="61" s="8" customFormat="true" ht="11.25" hidden="false" customHeight="false" outlineLevel="0" collapsed="false">
      <c r="C61" s="8" t="s">
        <v>20</v>
      </c>
      <c r="E61" s="17" t="n">
        <v>25.03</v>
      </c>
      <c r="F61" s="17" t="n">
        <v>22.74</v>
      </c>
      <c r="G61" s="17" t="n">
        <v>13.41</v>
      </c>
      <c r="H61" s="17" t="n">
        <v>11.42</v>
      </c>
      <c r="I61" s="17" t="n">
        <v>9.01</v>
      </c>
      <c r="J61" s="17" t="n">
        <v>8.21</v>
      </c>
      <c r="K61" s="17" t="n">
        <v>16.14</v>
      </c>
      <c r="L61" s="17" t="n">
        <v>9.14</v>
      </c>
      <c r="M61" s="17" t="n">
        <v>9.35</v>
      </c>
      <c r="N61" s="17" t="n">
        <v>11.59</v>
      </c>
      <c r="O61" s="17" t="n">
        <v>10.78</v>
      </c>
      <c r="P61" s="17" t="n">
        <v>9.39</v>
      </c>
    </row>
    <row r="62" customFormat="false" ht="11.25" hidden="false" customHeight="false" outlineLevel="0" collapsed="false">
      <c r="E62" s="15"/>
      <c r="F62" s="15"/>
      <c r="G62" s="15"/>
      <c r="H62" s="15"/>
      <c r="I62" s="15"/>
      <c r="J62" s="15"/>
      <c r="K62" s="15"/>
      <c r="L62" s="15"/>
      <c r="M62" s="15"/>
      <c r="N62" s="15"/>
      <c r="O62" s="15"/>
      <c r="P62" s="15"/>
    </row>
    <row r="63" customFormat="false" ht="11.25" hidden="false" customHeight="false" outlineLevel="0" collapsed="false">
      <c r="A63" s="8" t="s">
        <v>27</v>
      </c>
      <c r="E63" s="9"/>
      <c r="F63" s="9"/>
      <c r="G63" s="9"/>
      <c r="H63" s="9"/>
      <c r="I63" s="9"/>
      <c r="J63" s="9"/>
      <c r="K63" s="9"/>
      <c r="L63" s="9"/>
      <c r="M63" s="9"/>
      <c r="N63" s="9"/>
      <c r="O63" s="9"/>
      <c r="P63" s="9"/>
    </row>
    <row r="64" s="20" customFormat="true" ht="11.25" hidden="false" customHeight="false" outlineLevel="0" collapsed="false">
      <c r="A64" s="19"/>
      <c r="B64" s="19" t="s">
        <v>15</v>
      </c>
      <c r="C64" s="19"/>
      <c r="E64" s="10" t="n">
        <v>179131</v>
      </c>
      <c r="F64" s="10" t="n">
        <v>164281</v>
      </c>
      <c r="G64" s="10" t="n">
        <v>168241</v>
      </c>
      <c r="H64" s="10" t="n">
        <v>151362</v>
      </c>
      <c r="I64" s="10" t="n">
        <v>138315</v>
      </c>
      <c r="J64" s="10" t="n">
        <v>101531</v>
      </c>
      <c r="K64" s="10" t="n">
        <v>167010</v>
      </c>
      <c r="L64" s="10" t="n">
        <v>146965</v>
      </c>
      <c r="M64" s="10" t="n">
        <v>137980</v>
      </c>
      <c r="N64" s="10" t="n">
        <v>175180</v>
      </c>
      <c r="O64" s="10" t="n">
        <v>151677</v>
      </c>
      <c r="P64" s="10" t="n">
        <v>144222</v>
      </c>
    </row>
    <row r="65" s="19" customFormat="true" ht="11.25" hidden="false" customHeight="false" outlineLevel="0" collapsed="false">
      <c r="C65" s="19" t="s">
        <v>16</v>
      </c>
      <c r="E65" s="13" t="n">
        <v>148872</v>
      </c>
      <c r="F65" s="13" t="n">
        <v>136790</v>
      </c>
      <c r="G65" s="13" t="n">
        <v>147396</v>
      </c>
      <c r="H65" s="13" t="n">
        <v>133341</v>
      </c>
      <c r="I65" s="13" t="n">
        <v>124822</v>
      </c>
      <c r="J65" s="13" t="n">
        <v>90608</v>
      </c>
      <c r="K65" s="13" t="n">
        <v>147159</v>
      </c>
      <c r="L65" s="13" t="n">
        <v>131928</v>
      </c>
      <c r="M65" s="13" t="n">
        <v>123348</v>
      </c>
      <c r="N65" s="13" t="n">
        <v>158986</v>
      </c>
      <c r="O65" s="13" t="n">
        <v>134949</v>
      </c>
      <c r="P65" s="13" t="n">
        <v>128904</v>
      </c>
    </row>
    <row r="66" s="20" customFormat="true" ht="11.25" hidden="false" customHeight="false" outlineLevel="0" collapsed="false">
      <c r="C66" s="20" t="s">
        <v>17</v>
      </c>
      <c r="E66" s="14" t="n">
        <v>45190</v>
      </c>
      <c r="F66" s="14" t="n">
        <v>52597</v>
      </c>
      <c r="G66" s="14" t="n">
        <v>52917</v>
      </c>
      <c r="H66" s="14" t="n">
        <v>47919</v>
      </c>
      <c r="I66" s="14" t="n">
        <v>42567</v>
      </c>
      <c r="J66" s="14" t="n">
        <v>29223</v>
      </c>
      <c r="K66" s="14" t="n">
        <v>48984</v>
      </c>
      <c r="L66" s="14" t="n">
        <v>41939</v>
      </c>
      <c r="M66" s="14" t="n">
        <v>36605</v>
      </c>
      <c r="N66" s="14" t="n">
        <v>49819</v>
      </c>
      <c r="O66" s="14" t="n">
        <v>41955</v>
      </c>
      <c r="P66" s="14" t="n">
        <v>37501</v>
      </c>
    </row>
    <row r="67" s="20" customFormat="true" ht="11.25" hidden="false" customHeight="false" outlineLevel="0" collapsed="false">
      <c r="C67" s="20" t="s">
        <v>18</v>
      </c>
      <c r="E67" s="14" t="n">
        <v>68546</v>
      </c>
      <c r="F67" s="14" t="n">
        <v>48931</v>
      </c>
      <c r="G67" s="14" t="n">
        <v>59413</v>
      </c>
      <c r="H67" s="14" t="n">
        <v>54679</v>
      </c>
      <c r="I67" s="14" t="n">
        <v>53155</v>
      </c>
      <c r="J67" s="14" t="n">
        <v>37226</v>
      </c>
      <c r="K67" s="14" t="n">
        <v>64754</v>
      </c>
      <c r="L67" s="14" t="n">
        <v>57223</v>
      </c>
      <c r="M67" s="14" t="n">
        <v>53378</v>
      </c>
      <c r="N67" s="14" t="n">
        <v>68443</v>
      </c>
      <c r="O67" s="14" t="n">
        <v>60347</v>
      </c>
      <c r="P67" s="14" t="n">
        <v>63494</v>
      </c>
    </row>
    <row r="68" s="20" customFormat="true" ht="11.25" hidden="false" customHeight="false" outlineLevel="0" collapsed="false">
      <c r="C68" s="20" t="s">
        <v>19</v>
      </c>
      <c r="E68" s="14" t="n">
        <v>35136</v>
      </c>
      <c r="F68" s="14" t="n">
        <v>35262</v>
      </c>
      <c r="G68" s="14" t="n">
        <v>35066</v>
      </c>
      <c r="H68" s="14" t="n">
        <v>30743</v>
      </c>
      <c r="I68" s="14" t="n">
        <v>29100</v>
      </c>
      <c r="J68" s="14" t="n">
        <v>24159</v>
      </c>
      <c r="K68" s="14" t="n">
        <v>33421</v>
      </c>
      <c r="L68" s="14" t="n">
        <v>32766</v>
      </c>
      <c r="M68" s="14" t="n">
        <v>33365</v>
      </c>
      <c r="N68" s="14" t="n">
        <v>40724</v>
      </c>
      <c r="O68" s="14" t="n">
        <v>32647</v>
      </c>
      <c r="P68" s="14" t="n">
        <v>27909</v>
      </c>
    </row>
    <row r="69" s="19" customFormat="true" ht="11.25" hidden="false" customHeight="false" outlineLevel="0" collapsed="false">
      <c r="C69" s="19" t="s">
        <v>20</v>
      </c>
      <c r="E69" s="14" t="n">
        <v>30259</v>
      </c>
      <c r="F69" s="14" t="n">
        <v>27491</v>
      </c>
      <c r="G69" s="14" t="n">
        <v>20845</v>
      </c>
      <c r="H69" s="14" t="n">
        <v>18021</v>
      </c>
      <c r="I69" s="14" t="n">
        <v>13493</v>
      </c>
      <c r="J69" s="14" t="n">
        <v>10923</v>
      </c>
      <c r="K69" s="14" t="n">
        <v>19851</v>
      </c>
      <c r="L69" s="14" t="n">
        <v>15037</v>
      </c>
      <c r="M69" s="14" t="n">
        <v>14632</v>
      </c>
      <c r="N69" s="14" t="n">
        <v>16194</v>
      </c>
      <c r="O69" s="14" t="n">
        <v>16728</v>
      </c>
      <c r="P69" s="14" t="n">
        <v>15318</v>
      </c>
    </row>
    <row r="70" customFormat="false" ht="11.25" hidden="false" customHeight="false" outlineLevel="0" collapsed="false">
      <c r="E70" s="15"/>
      <c r="F70" s="15"/>
      <c r="G70" s="15"/>
      <c r="H70" s="15"/>
      <c r="I70" s="15"/>
      <c r="J70" s="15"/>
      <c r="K70" s="15"/>
      <c r="L70" s="15"/>
      <c r="M70" s="15"/>
      <c r="N70" s="15"/>
      <c r="O70" s="15"/>
      <c r="P70" s="15"/>
    </row>
    <row r="71" customFormat="false" ht="11.25" hidden="false" customHeight="false" outlineLevel="0" collapsed="false">
      <c r="A71" s="8" t="s">
        <v>28</v>
      </c>
      <c r="E71" s="9"/>
      <c r="F71" s="9"/>
      <c r="G71" s="9"/>
      <c r="H71" s="9"/>
      <c r="I71" s="9"/>
      <c r="J71" s="9"/>
      <c r="K71" s="9"/>
      <c r="L71" s="9"/>
      <c r="M71" s="9"/>
      <c r="N71" s="9"/>
      <c r="O71" s="9"/>
      <c r="P71" s="9"/>
    </row>
    <row r="72" s="22" customFormat="true" ht="11.25" hidden="false" customHeight="false" outlineLevel="0" collapsed="false">
      <c r="A72" s="21"/>
      <c r="B72" s="21" t="s">
        <v>15</v>
      </c>
      <c r="C72" s="21"/>
      <c r="E72" s="23" t="n">
        <v>2.24237569153301</v>
      </c>
      <c r="F72" s="23" t="n">
        <v>2.20170317930862</v>
      </c>
      <c r="G72" s="23" t="n">
        <v>2.07365029927307</v>
      </c>
      <c r="H72" s="23" t="n">
        <v>2.0135635099959</v>
      </c>
      <c r="I72" s="23" t="n">
        <v>1.90543325018978</v>
      </c>
      <c r="J72" s="23" t="n">
        <v>1.90499453368922</v>
      </c>
      <c r="K72" s="23" t="n">
        <v>1.99299443147117</v>
      </c>
      <c r="L72" s="23" t="n">
        <v>1.81498315925561</v>
      </c>
      <c r="M72" s="23" t="n">
        <v>1.84091897376431</v>
      </c>
      <c r="N72" s="23" t="n">
        <v>1.90523461582372</v>
      </c>
      <c r="O72" s="23" t="n">
        <v>1.89835637571946</v>
      </c>
      <c r="P72" s="23" t="n">
        <v>1.92406845002843</v>
      </c>
    </row>
    <row r="73" s="21" customFormat="true" ht="11.25" hidden="false" customHeight="false" outlineLevel="0" collapsed="false">
      <c r="C73" s="21" t="s">
        <v>16</v>
      </c>
      <c r="E73" s="23" t="n">
        <v>2.09343597184158</v>
      </c>
      <c r="F73" s="23" t="n">
        <v>2.08379267490314</v>
      </c>
      <c r="G73" s="23" t="n">
        <v>2.03206328529947</v>
      </c>
      <c r="H73" s="23" t="n">
        <v>1.98679325938759</v>
      </c>
      <c r="I73" s="23" t="n">
        <v>1.87763375046066</v>
      </c>
      <c r="J73" s="23" t="n">
        <v>1.84744172699982</v>
      </c>
      <c r="K73" s="23" t="n">
        <v>1.89759375913128</v>
      </c>
      <c r="L73" s="23" t="n">
        <v>1.77796222181796</v>
      </c>
      <c r="M73" s="23" t="n">
        <v>1.81564354509194</v>
      </c>
      <c r="N73" s="23" t="n">
        <v>1.85842778609437</v>
      </c>
      <c r="O73" s="23" t="n">
        <v>1.86300750653951</v>
      </c>
      <c r="P73" s="23" t="n">
        <v>1.89722584248743</v>
      </c>
    </row>
    <row r="74" s="22" customFormat="true" ht="11.25" hidden="false" customHeight="false" outlineLevel="0" collapsed="false">
      <c r="C74" s="22" t="s">
        <v>17</v>
      </c>
      <c r="E74" s="24" t="n">
        <v>2.05439256472671</v>
      </c>
      <c r="F74" s="24" t="n">
        <v>1.94642279977946</v>
      </c>
      <c r="G74" s="24" t="n">
        <v>2.08014437704329</v>
      </c>
      <c r="H74" s="24" t="n">
        <v>1.90930528600346</v>
      </c>
      <c r="I74" s="24" t="n">
        <v>1.92522376488829</v>
      </c>
      <c r="J74" s="24" t="n">
        <v>1.88666461348937</v>
      </c>
      <c r="K74" s="24" t="n">
        <v>1.77331373509717</v>
      </c>
      <c r="L74" s="24" t="n">
        <v>1.83249481389637</v>
      </c>
      <c r="M74" s="24" t="n">
        <v>1.88274825843464</v>
      </c>
      <c r="N74" s="24" t="n">
        <v>1.94471988598727</v>
      </c>
      <c r="O74" s="24" t="n">
        <v>1.86218567512811</v>
      </c>
      <c r="P74" s="24" t="n">
        <v>2.01450627983254</v>
      </c>
    </row>
    <row r="75" s="22" customFormat="true" ht="11.25" hidden="false" customHeight="false" outlineLevel="0" collapsed="false">
      <c r="C75" s="22" t="s">
        <v>18</v>
      </c>
      <c r="E75" s="24" t="n">
        <v>2.13318063781986</v>
      </c>
      <c r="F75" s="24" t="n">
        <v>2.38760703848276</v>
      </c>
      <c r="G75" s="24" t="n">
        <v>2.10676114655042</v>
      </c>
      <c r="H75" s="24" t="n">
        <v>2.09583203789389</v>
      </c>
      <c r="I75" s="24" t="n">
        <v>1.90019753550936</v>
      </c>
      <c r="J75" s="24" t="n">
        <v>1.90098318379627</v>
      </c>
      <c r="K75" s="24" t="n">
        <v>1.94967106279149</v>
      </c>
      <c r="L75" s="24" t="n">
        <v>1.76885168551107</v>
      </c>
      <c r="M75" s="24" t="n">
        <v>1.85876203679418</v>
      </c>
      <c r="N75" s="24" t="n">
        <v>1.85121926274418</v>
      </c>
      <c r="O75" s="24" t="n">
        <v>1.92211708949906</v>
      </c>
      <c r="P75" s="24" t="n">
        <v>1.83590575487448</v>
      </c>
    </row>
    <row r="76" s="22" customFormat="true" ht="11.25" hidden="false" customHeight="false" outlineLevel="0" collapsed="false">
      <c r="C76" s="22" t="s">
        <v>19</v>
      </c>
      <c r="E76" s="24" t="n">
        <v>2.06611452641166</v>
      </c>
      <c r="F76" s="24" t="n">
        <v>1.86710906925302</v>
      </c>
      <c r="G76" s="24" t="n">
        <v>1.8329435920835</v>
      </c>
      <c r="H76" s="24" t="n">
        <v>1.91363887714276</v>
      </c>
      <c r="I76" s="24" t="n">
        <v>1.76680412371134</v>
      </c>
      <c r="J76" s="24" t="n">
        <v>1.71749658512356</v>
      </c>
      <c r="K76" s="24" t="n">
        <v>1.97884563597738</v>
      </c>
      <c r="L76" s="24" t="n">
        <v>1.72407373496918</v>
      </c>
      <c r="M76" s="24" t="n">
        <v>1.67304061141915</v>
      </c>
      <c r="N76" s="24" t="n">
        <v>1.76497888223161</v>
      </c>
      <c r="O76" s="24" t="n">
        <v>1.75480136000245</v>
      </c>
      <c r="P76" s="24" t="n">
        <v>1.87914292880433</v>
      </c>
    </row>
    <row r="77" s="21" customFormat="true" ht="11.25" hidden="false" customHeight="false" outlineLevel="0" collapsed="false">
      <c r="C77" s="21" t="s">
        <v>20</v>
      </c>
      <c r="E77" s="23" t="n">
        <v>2.975147889884</v>
      </c>
      <c r="F77" s="23" t="n">
        <v>2.78840347750173</v>
      </c>
      <c r="G77" s="23" t="n">
        <v>2.36771408011514</v>
      </c>
      <c r="H77" s="23" t="n">
        <v>2.21164197325343</v>
      </c>
      <c r="I77" s="23" t="n">
        <v>2.16260283109761</v>
      </c>
      <c r="J77" s="23" t="n">
        <v>2.38240410143733</v>
      </c>
      <c r="K77" s="23" t="n">
        <v>2.70021661377261</v>
      </c>
      <c r="L77" s="23" t="n">
        <v>2.13978852164661</v>
      </c>
      <c r="M77" s="23" t="n">
        <v>2.0539912520503</v>
      </c>
      <c r="N77" s="23" t="n">
        <v>2.36476472767692</v>
      </c>
      <c r="O77" s="23" t="n">
        <v>2.18352462936394</v>
      </c>
      <c r="P77" s="23" t="n">
        <v>2.14995430212822</v>
      </c>
    </row>
    <row r="78" customFormat="false" ht="11.25" hidden="false" customHeight="false" outlineLevel="0" collapsed="false">
      <c r="A78" s="25"/>
      <c r="B78" s="25"/>
      <c r="C78" s="25"/>
      <c r="D78" s="25"/>
      <c r="E78" s="25"/>
      <c r="F78" s="25"/>
      <c r="G78" s="25"/>
      <c r="H78" s="25"/>
      <c r="I78" s="25"/>
      <c r="J78" s="25"/>
      <c r="K78" s="25"/>
      <c r="L78" s="25"/>
      <c r="M78" s="25"/>
      <c r="N78" s="25"/>
      <c r="O78" s="25"/>
      <c r="P78" s="25"/>
    </row>
    <row r="80" customFormat="false" ht="15" hidden="false" customHeight="true" outlineLevel="0" collapsed="false">
      <c r="A80" s="26" t="s">
        <v>29</v>
      </c>
      <c r="B80" s="26"/>
      <c r="C80" s="26"/>
      <c r="D80" s="26"/>
      <c r="E80" s="26"/>
      <c r="F80" s="26"/>
      <c r="G80" s="26"/>
    </row>
    <row r="81" customFormat="false" ht="22.5" hidden="false" customHeight="true" outlineLevel="0" collapsed="false">
      <c r="A81" s="26"/>
      <c r="B81" s="26"/>
      <c r="C81" s="26"/>
      <c r="D81" s="26"/>
      <c r="E81" s="26"/>
      <c r="F81" s="26"/>
      <c r="G81" s="26"/>
    </row>
    <row r="82" customFormat="false" ht="16.5" hidden="false" customHeight="true" outlineLevel="0" collapsed="false">
      <c r="A82" s="27" t="s">
        <v>30</v>
      </c>
      <c r="B82" s="27"/>
      <c r="C82" s="27"/>
      <c r="D82" s="27"/>
      <c r="E82" s="27"/>
      <c r="F82" s="27"/>
      <c r="G82" s="27"/>
    </row>
    <row r="83" customFormat="false" ht="23.25" hidden="false" customHeight="true" outlineLevel="0" collapsed="false">
      <c r="A83" s="27"/>
      <c r="B83" s="27"/>
      <c r="C83" s="27"/>
      <c r="D83" s="27"/>
      <c r="E83" s="27"/>
      <c r="F83" s="27"/>
      <c r="G83" s="27"/>
    </row>
    <row r="84" customFormat="false" ht="24" hidden="false" customHeight="true" outlineLevel="0" collapsed="false">
      <c r="A84" s="26" t="s">
        <v>31</v>
      </c>
      <c r="B84" s="26"/>
      <c r="C84" s="26"/>
      <c r="D84" s="26"/>
      <c r="E84" s="26"/>
      <c r="F84" s="26"/>
      <c r="G84" s="26"/>
    </row>
    <row r="85" customFormat="false" ht="12" hidden="false" customHeight="true" outlineLevel="0" collapsed="false">
      <c r="A85" s="26"/>
      <c r="B85" s="26"/>
      <c r="C85" s="26"/>
      <c r="D85" s="26"/>
      <c r="E85" s="26"/>
      <c r="F85" s="26"/>
      <c r="G85" s="26"/>
    </row>
    <row r="86" customFormat="false" ht="12.75" hidden="false" customHeight="true" outlineLevel="0" collapsed="false">
      <c r="A86" s="26" t="s">
        <v>32</v>
      </c>
      <c r="B86" s="26"/>
      <c r="C86" s="26"/>
      <c r="D86" s="26"/>
      <c r="E86" s="26"/>
      <c r="F86" s="26"/>
      <c r="G86" s="26"/>
    </row>
    <row r="87" customFormat="false" ht="12.75" hidden="false" customHeight="true" outlineLevel="0" collapsed="false">
      <c r="A87" s="26"/>
      <c r="B87" s="26"/>
      <c r="C87" s="26"/>
      <c r="D87" s="26"/>
      <c r="E87" s="26"/>
      <c r="F87" s="26"/>
      <c r="G87" s="26"/>
    </row>
    <row r="88" customFormat="false" ht="12.75" hidden="false" customHeight="true" outlineLevel="0" collapsed="false">
      <c r="A88" s="26" t="s">
        <v>33</v>
      </c>
      <c r="B88" s="26"/>
      <c r="C88" s="26"/>
      <c r="D88" s="26"/>
      <c r="E88" s="26"/>
      <c r="F88" s="26"/>
      <c r="G88" s="26"/>
    </row>
    <row r="89" customFormat="false" ht="12.75" hidden="false" customHeight="true" outlineLevel="0" collapsed="false">
      <c r="A89" s="26"/>
      <c r="B89" s="26"/>
      <c r="C89" s="26"/>
      <c r="D89" s="26"/>
      <c r="E89" s="26"/>
      <c r="F89" s="26"/>
      <c r="G89" s="26"/>
    </row>
    <row r="90" customFormat="false" ht="12.75" hidden="false" customHeight="true" outlineLevel="0" collapsed="false">
      <c r="A90" s="28" t="s">
        <v>34</v>
      </c>
      <c r="B90" s="28"/>
      <c r="C90" s="28"/>
      <c r="D90" s="28"/>
      <c r="E90" s="28"/>
      <c r="F90" s="28"/>
      <c r="G90" s="28"/>
      <c r="H90" s="28"/>
      <c r="I90" s="28"/>
      <c r="J90" s="28"/>
      <c r="K90" s="28"/>
      <c r="L90" s="28"/>
    </row>
    <row r="91" customFormat="false" ht="12.75" hidden="false" customHeight="true" outlineLevel="0" collapsed="false">
      <c r="A91" s="28" t="s">
        <v>35</v>
      </c>
      <c r="B91" s="28"/>
      <c r="C91" s="28"/>
      <c r="D91" s="28"/>
      <c r="E91" s="28"/>
      <c r="F91" s="28"/>
      <c r="G91" s="28"/>
      <c r="H91" s="28"/>
      <c r="I91" s="28"/>
      <c r="J91" s="28"/>
      <c r="K91" s="28"/>
      <c r="L91" s="28"/>
    </row>
    <row r="92" customFormat="false" ht="7.5" hidden="false" customHeight="true" outlineLevel="0" collapsed="false">
      <c r="A92" s="29" t="s">
        <v>36</v>
      </c>
      <c r="B92" s="29"/>
      <c r="C92" s="29"/>
      <c r="D92" s="29"/>
      <c r="E92" s="29"/>
      <c r="F92" s="29"/>
      <c r="G92" s="29"/>
    </row>
    <row r="93" customFormat="false" ht="7.5" hidden="false" customHeight="true" outlineLevel="0" collapsed="false">
      <c r="A93" s="29"/>
      <c r="B93" s="29"/>
      <c r="C93" s="29"/>
      <c r="D93" s="29"/>
      <c r="E93" s="29"/>
      <c r="F93" s="29"/>
      <c r="G93" s="29"/>
    </row>
    <row r="94" customFormat="false" ht="6.75" hidden="false" customHeight="true" outlineLevel="0" collapsed="false">
      <c r="A94" s="29"/>
      <c r="B94" s="29"/>
      <c r="C94" s="29"/>
      <c r="D94" s="29"/>
      <c r="E94" s="29"/>
      <c r="F94" s="29"/>
      <c r="G94" s="29"/>
    </row>
    <row r="95" customFormat="false" ht="12.75" hidden="false" customHeight="true" outlineLevel="0" collapsed="false">
      <c r="A95" s="29"/>
      <c r="B95" s="29"/>
      <c r="C95" s="29"/>
      <c r="D95" s="29"/>
      <c r="E95" s="29"/>
      <c r="F95" s="29"/>
      <c r="G95" s="29"/>
    </row>
    <row r="96" customFormat="false" ht="12.75" hidden="false" customHeight="true" outlineLevel="0" collapsed="false">
      <c r="A96" s="28" t="s">
        <v>37</v>
      </c>
      <c r="B96" s="28"/>
      <c r="C96" s="28"/>
      <c r="D96" s="28"/>
      <c r="E96" s="28"/>
      <c r="F96" s="28"/>
      <c r="G96" s="28"/>
      <c r="H96" s="28"/>
      <c r="I96" s="28"/>
      <c r="J96" s="28"/>
      <c r="K96" s="28"/>
      <c r="L96" s="28"/>
    </row>
    <row r="97" customFormat="false" ht="11.25" hidden="false" customHeight="false" outlineLevel="0" collapsed="false">
      <c r="A97" s="30"/>
      <c r="B97" s="30"/>
      <c r="C97" s="30"/>
      <c r="D97" s="30"/>
      <c r="E97" s="15"/>
      <c r="F97" s="15"/>
      <c r="G97" s="15"/>
      <c r="H97" s="15"/>
      <c r="I97" s="15"/>
      <c r="J97" s="15"/>
      <c r="K97" s="15"/>
      <c r="L97" s="15"/>
    </row>
    <row r="98" customFormat="false" ht="12.75" hidden="false" customHeight="true" outlineLevel="0" collapsed="false">
      <c r="A98" s="31" t="s">
        <v>38</v>
      </c>
      <c r="B98" s="30"/>
      <c r="C98" s="30"/>
      <c r="D98" s="30"/>
      <c r="E98" s="15"/>
      <c r="F98" s="15"/>
      <c r="G98" s="15"/>
      <c r="H98" s="15"/>
      <c r="I98" s="15"/>
      <c r="J98" s="15"/>
      <c r="K98" s="15"/>
      <c r="L98" s="15"/>
    </row>
  </sheetData>
  <mergeCells count="9">
    <mergeCell ref="A1:G2"/>
    <mergeCell ref="A4:C5"/>
    <mergeCell ref="E4:P4"/>
    <mergeCell ref="A80:G81"/>
    <mergeCell ref="A82:G83"/>
    <mergeCell ref="A84:G85"/>
    <mergeCell ref="A86:G87"/>
    <mergeCell ref="A88:G89"/>
    <mergeCell ref="A92:G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11.41796875" defaultRowHeight="12.75" zeroHeight="false" outlineLevelRow="0" outlineLevelCol="0"/>
  <cols>
    <col collapsed="false" customWidth="true" hidden="false" outlineLevel="0" max="2" min="1" style="32" width="1.7"/>
    <col collapsed="false" customWidth="true" hidden="false" outlineLevel="0" max="3" min="3" style="32" width="44.99"/>
    <col collapsed="false" customWidth="true" hidden="false" outlineLevel="0" max="4" min="4" style="32" width="1.7"/>
    <col collapsed="false" customWidth="false" hidden="false" outlineLevel="0" max="257" min="5" style="32" width="11.42"/>
  </cols>
  <sheetData>
    <row r="1" s="34" customFormat="true" ht="12.75" hidden="false" customHeight="true" outlineLevel="0" collapsed="false">
      <c r="A1" s="33" t="s">
        <v>39</v>
      </c>
      <c r="B1" s="33"/>
      <c r="C1" s="33"/>
      <c r="D1" s="33"/>
      <c r="E1" s="33"/>
      <c r="F1" s="33"/>
      <c r="G1" s="33"/>
    </row>
    <row r="2" s="34" customFormat="true" ht="13.5" hidden="false" customHeight="true" outlineLevel="0" collapsed="false">
      <c r="A2" s="33"/>
      <c r="B2" s="33"/>
      <c r="C2" s="33"/>
      <c r="D2" s="33"/>
      <c r="E2" s="33"/>
      <c r="F2" s="33"/>
      <c r="G2" s="33"/>
      <c r="H2" s="35"/>
      <c r="I2" s="35"/>
      <c r="J2" s="35"/>
      <c r="K2" s="35"/>
      <c r="L2" s="35"/>
    </row>
    <row r="3" s="12" customFormat="true" ht="11.25" hidden="false" customHeight="false" outlineLevel="0" collapsed="false">
      <c r="A3" s="36"/>
      <c r="B3" s="36"/>
      <c r="C3" s="36"/>
      <c r="D3" s="36"/>
      <c r="E3" s="37"/>
      <c r="F3" s="37"/>
      <c r="G3" s="37"/>
      <c r="H3" s="37"/>
      <c r="I3" s="37"/>
      <c r="J3" s="37"/>
      <c r="K3" s="37"/>
      <c r="L3" s="37"/>
    </row>
    <row r="4" s="12" customFormat="true" ht="17.25" hidden="false" customHeight="true" outlineLevel="0" collapsed="false">
      <c r="A4" s="38" t="s">
        <v>40</v>
      </c>
      <c r="B4" s="38"/>
      <c r="C4" s="38"/>
      <c r="D4" s="39"/>
      <c r="E4" s="40" t="s">
        <v>41</v>
      </c>
      <c r="F4" s="40"/>
      <c r="G4" s="40"/>
      <c r="H4" s="40"/>
      <c r="I4" s="40"/>
      <c r="J4" s="40"/>
      <c r="K4" s="40"/>
      <c r="L4" s="40"/>
      <c r="M4" s="40"/>
      <c r="N4" s="40"/>
      <c r="O4" s="40"/>
      <c r="P4" s="40"/>
    </row>
    <row r="5" s="12" customFormat="true" ht="11.25" hidden="false" customHeight="false" outlineLevel="0" collapsed="false">
      <c r="A5" s="38"/>
      <c r="B5" s="38"/>
      <c r="C5" s="38"/>
      <c r="D5" s="41"/>
      <c r="E5" s="42" t="s">
        <v>2</v>
      </c>
      <c r="F5" s="42" t="s">
        <v>3</v>
      </c>
      <c r="G5" s="42" t="s">
        <v>4</v>
      </c>
      <c r="H5" s="42" t="s">
        <v>5</v>
      </c>
      <c r="I5" s="42" t="s">
        <v>6</v>
      </c>
      <c r="J5" s="42" t="s">
        <v>7</v>
      </c>
      <c r="K5" s="42" t="s">
        <v>8</v>
      </c>
      <c r="L5" s="42" t="s">
        <v>9</v>
      </c>
      <c r="M5" s="42" t="s">
        <v>10</v>
      </c>
      <c r="N5" s="42" t="s">
        <v>11</v>
      </c>
      <c r="O5" s="42" t="s">
        <v>12</v>
      </c>
      <c r="P5" s="42" t="s">
        <v>13</v>
      </c>
    </row>
    <row r="6" s="31" customFormat="true" ht="11.25" hidden="false" customHeight="false" outlineLevel="0" collapsed="false">
      <c r="A6" s="43"/>
      <c r="B6" s="43"/>
      <c r="C6" s="43"/>
      <c r="D6" s="43"/>
      <c r="E6" s="44" t="n">
        <v>401679</v>
      </c>
      <c r="F6" s="44" t="n">
        <v>361698</v>
      </c>
      <c r="G6" s="44" t="n">
        <v>348873</v>
      </c>
      <c r="H6" s="44" t="n">
        <v>304777</v>
      </c>
      <c r="I6" s="44" t="n">
        <v>263550</v>
      </c>
      <c r="J6" s="44" t="n">
        <v>193416</v>
      </c>
      <c r="K6" s="44" t="n">
        <v>332850</v>
      </c>
      <c r="L6" s="44" t="n">
        <v>266739</v>
      </c>
      <c r="M6" s="44" t="n">
        <v>254010</v>
      </c>
      <c r="N6" s="44" t="n">
        <v>333759</v>
      </c>
      <c r="O6" s="44" t="n">
        <v>287937</v>
      </c>
      <c r="P6" s="44" t="n">
        <v>277493</v>
      </c>
    </row>
    <row r="7" s="31" customFormat="true" ht="11.25" hidden="false" customHeight="false" outlineLevel="0" collapsed="false">
      <c r="A7" s="45" t="s">
        <v>42</v>
      </c>
      <c r="B7" s="45"/>
      <c r="C7" s="45"/>
      <c r="D7" s="45"/>
      <c r="E7" s="44"/>
      <c r="F7" s="44"/>
      <c r="G7" s="44"/>
      <c r="H7" s="44"/>
      <c r="I7" s="44"/>
      <c r="J7" s="44"/>
      <c r="K7" s="44"/>
      <c r="L7" s="44"/>
      <c r="M7" s="44"/>
      <c r="N7" s="44"/>
      <c r="O7" s="44"/>
      <c r="P7" s="44"/>
    </row>
    <row r="8" s="48" customFormat="true" ht="11.25" hidden="false" customHeight="false" outlineLevel="0" collapsed="false">
      <c r="A8" s="46" t="s">
        <v>43</v>
      </c>
      <c r="B8" s="46"/>
      <c r="C8" s="46"/>
      <c r="D8" s="46"/>
      <c r="E8" s="47" t="n">
        <v>341050</v>
      </c>
      <c r="F8" s="47" t="n">
        <v>303528</v>
      </c>
      <c r="G8" s="47" t="n">
        <v>292441</v>
      </c>
      <c r="H8" s="47" t="n">
        <v>251558</v>
      </c>
      <c r="I8" s="47" t="n">
        <v>223641</v>
      </c>
      <c r="J8" s="47" t="n">
        <v>168579</v>
      </c>
      <c r="K8" s="47" t="n">
        <v>286896</v>
      </c>
      <c r="L8" s="47" t="n">
        <v>222355</v>
      </c>
      <c r="M8" s="47" t="n">
        <v>211993</v>
      </c>
      <c r="N8" s="47" t="n">
        <v>277669</v>
      </c>
      <c r="O8" s="47" t="n">
        <v>235113</v>
      </c>
      <c r="P8" s="47" t="n">
        <v>210463</v>
      </c>
    </row>
    <row r="9" s="48" customFormat="true" ht="11.25" hidden="false" customHeight="false" outlineLevel="0" collapsed="false">
      <c r="A9" s="46" t="s">
        <v>44</v>
      </c>
      <c r="B9" s="46"/>
      <c r="C9" s="46"/>
      <c r="D9" s="46"/>
      <c r="E9" s="47" t="n">
        <v>60629</v>
      </c>
      <c r="F9" s="47" t="n">
        <v>58170</v>
      </c>
      <c r="G9" s="47" t="n">
        <v>56432</v>
      </c>
      <c r="H9" s="47" t="n">
        <v>53219</v>
      </c>
      <c r="I9" s="47" t="n">
        <v>39909</v>
      </c>
      <c r="J9" s="47" t="n">
        <v>24837</v>
      </c>
      <c r="K9" s="47" t="n">
        <v>45954</v>
      </c>
      <c r="L9" s="47" t="n">
        <v>44384</v>
      </c>
      <c r="M9" s="47" t="n">
        <v>42017</v>
      </c>
      <c r="N9" s="47" t="n">
        <v>56090</v>
      </c>
      <c r="O9" s="47" t="n">
        <v>52824</v>
      </c>
      <c r="P9" s="47" t="n">
        <v>67030</v>
      </c>
    </row>
    <row r="10" s="50" customFormat="true" ht="11.25" hidden="false" customHeight="false" outlineLevel="0" collapsed="false">
      <c r="A10" s="48"/>
      <c r="B10" s="48"/>
      <c r="C10" s="48"/>
      <c r="D10" s="48"/>
      <c r="E10" s="49" t="n">
        <v>179131</v>
      </c>
      <c r="F10" s="49" t="n">
        <v>164281</v>
      </c>
      <c r="G10" s="49" t="n">
        <v>168241</v>
      </c>
      <c r="H10" s="49" t="n">
        <v>151362</v>
      </c>
      <c r="I10" s="49" t="n">
        <v>138315</v>
      </c>
      <c r="J10" s="49" t="n">
        <v>101531</v>
      </c>
      <c r="K10" s="49" t="n">
        <v>167010</v>
      </c>
      <c r="L10" s="49" t="n">
        <v>146965</v>
      </c>
      <c r="M10" s="49" t="n">
        <v>137980</v>
      </c>
      <c r="N10" s="49" t="n">
        <v>175180</v>
      </c>
      <c r="O10" s="49" t="n">
        <v>151677</v>
      </c>
      <c r="P10" s="49" t="n">
        <v>144223</v>
      </c>
    </row>
    <row r="11" s="50" customFormat="true" ht="11.25" hidden="false" customHeight="false" outlineLevel="0" collapsed="false">
      <c r="A11" s="8" t="s">
        <v>45</v>
      </c>
      <c r="B11" s="45"/>
      <c r="C11" s="45"/>
      <c r="D11" s="45"/>
      <c r="E11" s="49"/>
      <c r="F11" s="49"/>
      <c r="G11" s="49"/>
      <c r="H11" s="49"/>
      <c r="I11" s="49"/>
      <c r="J11" s="49"/>
      <c r="K11" s="49"/>
      <c r="L11" s="49"/>
      <c r="M11" s="49"/>
      <c r="N11" s="49"/>
      <c r="O11" s="49"/>
      <c r="P11" s="49"/>
    </row>
    <row r="12" s="48" customFormat="true" ht="11.25" hidden="false" customHeight="false" outlineLevel="0" collapsed="false">
      <c r="A12" s="46" t="s">
        <v>43</v>
      </c>
      <c r="B12" s="46"/>
      <c r="C12" s="46"/>
      <c r="D12" s="46"/>
      <c r="E12" s="47" t="n">
        <v>148172</v>
      </c>
      <c r="F12" s="47" t="n">
        <v>137694</v>
      </c>
      <c r="G12" s="47" t="n">
        <v>141720</v>
      </c>
      <c r="H12" s="47" t="n">
        <v>126983</v>
      </c>
      <c r="I12" s="47" t="n">
        <v>117729</v>
      </c>
      <c r="J12" s="47" t="n">
        <v>89713</v>
      </c>
      <c r="K12" s="47" t="n">
        <v>145986</v>
      </c>
      <c r="L12" s="47" t="n">
        <v>126109</v>
      </c>
      <c r="M12" s="47" t="n">
        <v>117439</v>
      </c>
      <c r="N12" s="47" t="n">
        <v>146972</v>
      </c>
      <c r="O12" s="47" t="n">
        <v>124144</v>
      </c>
      <c r="P12" s="47" t="n">
        <v>114891</v>
      </c>
    </row>
    <row r="13" s="51" customFormat="true" ht="11.25" hidden="false" customHeight="false" outlineLevel="0" collapsed="false">
      <c r="A13" s="46" t="s">
        <v>44</v>
      </c>
      <c r="B13" s="46"/>
      <c r="C13" s="46"/>
      <c r="D13" s="46"/>
      <c r="E13" s="47" t="n">
        <v>30960</v>
      </c>
      <c r="F13" s="47" t="n">
        <v>26587</v>
      </c>
      <c r="G13" s="47" t="n">
        <v>26521</v>
      </c>
      <c r="H13" s="47" t="n">
        <v>24379</v>
      </c>
      <c r="I13" s="47" t="n">
        <v>20586</v>
      </c>
      <c r="J13" s="47" t="n">
        <v>11818</v>
      </c>
      <c r="K13" s="47" t="n">
        <v>21024</v>
      </c>
      <c r="L13" s="47" t="n">
        <v>20857</v>
      </c>
      <c r="M13" s="47" t="n">
        <v>20541</v>
      </c>
      <c r="N13" s="47" t="n">
        <v>28208</v>
      </c>
      <c r="O13" s="47" t="n">
        <v>27533</v>
      </c>
      <c r="P13" s="47" t="n">
        <v>29331</v>
      </c>
    </row>
    <row r="14" s="48" customFormat="true" ht="11.25" hidden="false" customHeight="false" outlineLevel="0" collapsed="false">
      <c r="A14" s="45"/>
      <c r="B14" s="45"/>
      <c r="C14" s="45"/>
      <c r="D14" s="45"/>
      <c r="E14" s="52"/>
      <c r="F14" s="52"/>
      <c r="G14" s="52"/>
      <c r="H14" s="52"/>
      <c r="I14" s="52"/>
      <c r="J14" s="52"/>
      <c r="K14" s="52"/>
      <c r="L14" s="52"/>
    </row>
    <row r="15" s="54" customFormat="true" ht="11.25" hidden="false" customHeight="false" outlineLevel="0" collapsed="false">
      <c r="A15" s="8" t="s">
        <v>46</v>
      </c>
      <c r="B15" s="53"/>
      <c r="C15" s="53"/>
      <c r="D15" s="53"/>
      <c r="E15" s="54" t="n">
        <f aca="false">E6/E10</f>
        <v>2.24237569153301</v>
      </c>
      <c r="F15" s="54" t="n">
        <f aca="false">F6/F10</f>
        <v>2.20170317930862</v>
      </c>
      <c r="G15" s="54" t="n">
        <f aca="false">G6/G10</f>
        <v>2.07365029927307</v>
      </c>
      <c r="H15" s="54" t="n">
        <f aca="false">H6/H10</f>
        <v>2.0135635099959</v>
      </c>
      <c r="I15" s="54" t="n">
        <f aca="false">I6/I10</f>
        <v>1.90543325018978</v>
      </c>
      <c r="J15" s="54" t="n">
        <f aca="false">J6/J10</f>
        <v>1.90499453368922</v>
      </c>
      <c r="K15" s="54" t="n">
        <f aca="false">K6/K10</f>
        <v>1.99299443147117</v>
      </c>
      <c r="L15" s="54" t="n">
        <f aca="false">L6/L10</f>
        <v>1.81498315925561</v>
      </c>
      <c r="M15" s="54" t="n">
        <f aca="false">M6/M10</f>
        <v>1.84091897376431</v>
      </c>
      <c r="N15" s="54" t="n">
        <f aca="false">N6/N10</f>
        <v>1.90523461582372</v>
      </c>
      <c r="O15" s="54" t="n">
        <f aca="false">O6/O10</f>
        <v>1.89835637571946</v>
      </c>
      <c r="P15" s="54" t="n">
        <f aca="false">P6/P10</f>
        <v>1.92405510910188</v>
      </c>
    </row>
    <row r="16" s="48" customFormat="true" ht="11.25" hidden="false" customHeight="false" outlineLevel="0" collapsed="false">
      <c r="A16" s="46" t="s">
        <v>43</v>
      </c>
      <c r="B16" s="46"/>
      <c r="C16" s="46"/>
      <c r="D16" s="46"/>
      <c r="E16" s="55" t="n">
        <f aca="false">E8/E12</f>
        <v>2.3017169235753</v>
      </c>
      <c r="F16" s="55" t="n">
        <f aca="false">F8/F12</f>
        <v>2.20436620332041</v>
      </c>
      <c r="G16" s="55" t="n">
        <f aca="false">G8/G12</f>
        <v>2.06351255997742</v>
      </c>
      <c r="H16" s="55" t="n">
        <f aca="false">H8/H12</f>
        <v>1.98103683170188</v>
      </c>
      <c r="I16" s="55" t="n">
        <f aca="false">I8/I12</f>
        <v>1.89962541090131</v>
      </c>
      <c r="J16" s="55" t="n">
        <f aca="false">J8/J12</f>
        <v>1.87909221628972</v>
      </c>
      <c r="K16" s="55" t="n">
        <f aca="false">K8/K12</f>
        <v>1.96522954255888</v>
      </c>
      <c r="L16" s="55" t="n">
        <f aca="false">L8/L12</f>
        <v>1.76319691695279</v>
      </c>
      <c r="M16" s="55" t="n">
        <f aca="false">M8/M12</f>
        <v>1.80513287749385</v>
      </c>
      <c r="N16" s="55" t="n">
        <f aca="false">N8/N12</f>
        <v>1.88926462183273</v>
      </c>
      <c r="O16" s="55" t="n">
        <f aca="false">O8/O12</f>
        <v>1.89387324397474</v>
      </c>
      <c r="P16" s="55" t="n">
        <f aca="false">P8/P12</f>
        <v>1.83184931804928</v>
      </c>
    </row>
    <row r="17" s="51" customFormat="true" ht="11.25" hidden="false" customHeight="false" outlineLevel="0" collapsed="false">
      <c r="A17" s="46" t="s">
        <v>44</v>
      </c>
      <c r="B17" s="46"/>
      <c r="C17" s="46"/>
      <c r="D17" s="46"/>
      <c r="E17" s="55" t="n">
        <f aca="false">E9/E13</f>
        <v>1.95830103359173</v>
      </c>
      <c r="F17" s="55" t="n">
        <f aca="false">F9/F13</f>
        <v>2.18791138526347</v>
      </c>
      <c r="G17" s="55" t="n">
        <f aca="false">G9/G13</f>
        <v>2.12782323441801</v>
      </c>
      <c r="H17" s="55" t="n">
        <f aca="false">H9/H13</f>
        <v>2.18298535624923</v>
      </c>
      <c r="I17" s="55" t="n">
        <f aca="false">I9/I13</f>
        <v>1.93864762459924</v>
      </c>
      <c r="J17" s="55" t="n">
        <f aca="false">J9/J13</f>
        <v>2.10162464037908</v>
      </c>
      <c r="K17" s="55" t="n">
        <f aca="false">K9/K13</f>
        <v>2.18578767123288</v>
      </c>
      <c r="L17" s="55" t="n">
        <f aca="false">L9/L13</f>
        <v>2.1280145754423</v>
      </c>
      <c r="M17" s="55" t="n">
        <f aca="false">M9/M13</f>
        <v>2.04551871866024</v>
      </c>
      <c r="N17" s="55" t="n">
        <f aca="false">N9/N13</f>
        <v>1.98844299489507</v>
      </c>
      <c r="O17" s="55" t="n">
        <f aca="false">O9/O13</f>
        <v>1.91857044274144</v>
      </c>
      <c r="P17" s="55" t="n">
        <f aca="false">P9/P13</f>
        <v>2.28529542122669</v>
      </c>
    </row>
    <row r="18" s="51" customFormat="true" ht="11.25" hidden="false" customHeight="false" outlineLevel="0" collapsed="false">
      <c r="A18" s="56"/>
      <c r="B18" s="56"/>
      <c r="C18" s="56"/>
      <c r="D18" s="56"/>
      <c r="E18" s="57"/>
      <c r="F18" s="57"/>
      <c r="G18" s="57"/>
      <c r="H18" s="57"/>
      <c r="I18" s="57"/>
      <c r="J18" s="57"/>
      <c r="K18" s="57"/>
      <c r="L18" s="57"/>
      <c r="M18" s="57"/>
      <c r="N18" s="57"/>
      <c r="O18" s="57"/>
      <c r="P18" s="57"/>
    </row>
    <row r="19" s="51" customFormat="true" ht="11.25" hidden="false" customHeight="false" outlineLevel="0" collapsed="false"/>
    <row r="20" s="51" customFormat="true" ht="11.25" hidden="false" customHeight="false" outlineLevel="0" collapsed="false">
      <c r="A20" s="51" t="s">
        <v>47</v>
      </c>
    </row>
    <row r="21" s="51" customFormat="true" ht="11.25" hidden="false" customHeight="false" outlineLevel="0" collapsed="false">
      <c r="A21" s="51" t="s">
        <v>48</v>
      </c>
    </row>
    <row r="22" s="51" customFormat="true" ht="11.25" hidden="false" customHeight="false" outlineLevel="0" collapsed="false"/>
    <row r="23" s="1" customFormat="true" ht="12.75" hidden="false" customHeight="true" outlineLevel="0" collapsed="false">
      <c r="A23" s="31" t="s">
        <v>49</v>
      </c>
      <c r="B23" s="30"/>
      <c r="C23" s="30"/>
      <c r="D23" s="30"/>
      <c r="E23" s="15"/>
      <c r="F23" s="15"/>
      <c r="G23" s="15"/>
      <c r="H23" s="15"/>
      <c r="I23" s="15"/>
      <c r="J23" s="15"/>
      <c r="K23" s="15"/>
      <c r="L23" s="15"/>
    </row>
    <row r="24" s="1" customFormat="true" ht="12.75" hidden="false" customHeight="true" outlineLevel="0" collapsed="false">
      <c r="A24" s="31"/>
      <c r="B24" s="30"/>
      <c r="C24" s="30"/>
      <c r="D24" s="30"/>
      <c r="E24" s="15"/>
      <c r="F24" s="15"/>
      <c r="G24" s="15"/>
      <c r="H24" s="15"/>
      <c r="I24" s="15"/>
      <c r="J24" s="15"/>
      <c r="K24" s="15"/>
      <c r="L24" s="15"/>
    </row>
    <row r="25" s="51" customFormat="true" ht="11.25" hidden="false" customHeight="false" outlineLevel="0" collapsed="false"/>
    <row r="26" s="51" customFormat="true" ht="11.25" hidden="false" customHeight="false" outlineLevel="0" collapsed="false"/>
    <row r="27" s="51" customFormat="true" ht="11.25" hidden="false" customHeight="false" outlineLevel="0" collapsed="false"/>
    <row r="28" s="51" customFormat="true" ht="11.25" hidden="false" customHeight="false" outlineLevel="0" collapsed="false"/>
    <row r="29" s="51" customFormat="true" ht="11.25" hidden="false" customHeight="false" outlineLevel="0" collapsed="false"/>
    <row r="30" s="51" customFormat="true" ht="11.25" hidden="false" customHeight="false" outlineLevel="0" collapsed="false"/>
    <row r="31" s="51" customFormat="true" ht="11.25" hidden="false" customHeight="false" outlineLevel="0" collapsed="false"/>
    <row r="32" s="51" customFormat="true" ht="11.25" hidden="false" customHeight="false" outlineLevel="0" collapsed="false"/>
  </sheetData>
  <mergeCells count="27">
    <mergeCell ref="A1:G2"/>
    <mergeCell ref="A4:C5"/>
    <mergeCell ref="E4:P4"/>
    <mergeCell ref="E6:E7"/>
    <mergeCell ref="F6:F7"/>
    <mergeCell ref="G6:G7"/>
    <mergeCell ref="H6:H7"/>
    <mergeCell ref="I6:I7"/>
    <mergeCell ref="J6:J7"/>
    <mergeCell ref="K6:K7"/>
    <mergeCell ref="L6:L7"/>
    <mergeCell ref="M6:M7"/>
    <mergeCell ref="N6:N7"/>
    <mergeCell ref="O6:O7"/>
    <mergeCell ref="P6:P7"/>
    <mergeCell ref="E10:E11"/>
    <mergeCell ref="F10:F11"/>
    <mergeCell ref="G10:G11"/>
    <mergeCell ref="H10:H11"/>
    <mergeCell ref="I10:I11"/>
    <mergeCell ref="J10:J11"/>
    <mergeCell ref="K10:K11"/>
    <mergeCell ref="L10:L11"/>
    <mergeCell ref="M10:M11"/>
    <mergeCell ref="N10:N11"/>
    <mergeCell ref="O10:O11"/>
    <mergeCell ref="P10:P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1T16:56:33Z</dcterms:created>
  <dc:creator>Karina Martinez</dc:creator>
  <dc:description/>
  <dc:language>en-US</dc:language>
  <cp:lastModifiedBy>Karina Martinez</cp:lastModifiedBy>
  <cp:lastPrinted>2008-10-21T12:35:29Z</cp:lastPrinted>
  <dcterms:modified xsi:type="dcterms:W3CDTF">2010-08-02T16:13:19Z</dcterms:modified>
  <cp:revision>0</cp:revision>
  <dc:subject/>
  <dc:title/>
</cp:coreProperties>
</file>