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39">
  <si>
    <t xml:space="preserve">Oferta y demanda hotelera. Indicadores seleccionados por mes y tipo de establecimiento. Localidades encuestadas de la Región Cuyo. Año 2007</t>
  </si>
  <si>
    <t xml:space="preserve">Indicadores hoteleros y tipo de establecimientos</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t xml:space="preserve">Establecimientos (1)</t>
  </si>
  <si>
    <t xml:space="preserve">Total</t>
  </si>
  <si>
    <t xml:space="preserve">Hoteleros</t>
  </si>
  <si>
    <t xml:space="preserve">   Hotel 1 y 2 estrellas</t>
  </si>
  <si>
    <t xml:space="preserve">   Hotel 3 estrellas, boutique y apart hotel</t>
  </si>
  <si>
    <t xml:space="preserve">   Hotel 4 y 5 estrellas</t>
  </si>
  <si>
    <t xml:space="preserve">Para-hoteleros</t>
  </si>
  <si>
    <t xml:space="preserve">Habitaciones o unidades ocupadas (2)</t>
  </si>
  <si>
    <t xml:space="preserve">Plazas disponibles (3)</t>
  </si>
  <si>
    <t xml:space="preserve">Plazas ocupadas (4)</t>
  </si>
  <si>
    <t xml:space="preserve">Porcentaje de ocupación de las habitaciones o unidades (5)</t>
  </si>
  <si>
    <t xml:space="preserve">Porcentaje de ocupación de plazas (6)</t>
  </si>
  <si>
    <t xml:space="preserve">Viajeros</t>
  </si>
  <si>
    <t xml:space="preserve">Duración de estadía promedio de los turistas (en días) (7)</t>
  </si>
  <si>
    <t xml:space="preserve">Duración de estadía promedio de los turistas (en días) (8)</t>
  </si>
  <si>
    <r>
      <rPr>
        <sz val="8"/>
        <rFont val="Arial"/>
        <family val="2"/>
      </rPr>
      <t xml:space="preserve">(1) Los</t>
    </r>
    <r>
      <rPr>
        <i val="true"/>
        <sz val="8"/>
        <rFont val="Arial"/>
        <family val="2"/>
      </rPr>
      <t xml:space="preserve"> establecimientos hoteleros</t>
    </r>
    <r>
      <rPr>
        <sz val="8"/>
        <rFont val="Arial"/>
        <family val="2"/>
      </rPr>
      <t xml:space="preserve"> son aquellos categorizados como hoteles 1, 2, 3, 4 y 5 estrellas y apart-hoteles. Los </t>
    </r>
    <r>
      <rPr>
        <i val="true"/>
        <sz val="8"/>
        <rFont val="Arial"/>
        <family val="2"/>
      </rPr>
      <t xml:space="preserve">establecimientos para-hoteleros</t>
    </r>
    <r>
      <rPr>
        <sz val="8"/>
        <rFont val="Arial"/>
        <family val="2"/>
      </rPr>
      <t xml:space="preserve"> incluyen: hoteles sindicales, albergues, cabañas, bungalows, hospedajes, bed &amp; breakfast, hosterías, residenciales, etc.</t>
    </r>
  </si>
  <si>
    <t xml:space="preserve">(2) Se refiere al total de habitaciones y/o unidades que hayan sido alquiladas/vendidas en el mes de referencia. Resulta de multiplicar el total de habitaciones ocupadas por la cantidad de noches en que fueron ocupadas las mismas.</t>
  </si>
  <si>
    <r>
      <rPr>
        <sz val="8"/>
        <rFont val="Arial"/>
        <family val="2"/>
      </rPr>
      <t xml:space="preserve">(3) Las </t>
    </r>
    <r>
      <rPr>
        <i val="true"/>
        <sz val="8"/>
        <rFont val="Arial"/>
        <family val="2"/>
      </rPr>
      <t xml:space="preserve">plazas disponibles</t>
    </r>
    <r>
      <rPr>
        <sz val="8"/>
        <rFont val="Arial"/>
        <family val="2"/>
      </rPr>
      <t xml:space="preserve"> son el número total de camas fijas y supletorias. Una cama matrimonial se contabiliza como 2 plazas. Están multiplicadas por la cantidad de días que se encuentra abierto cada establecimiento.</t>
    </r>
  </si>
  <si>
    <t xml:space="preserve">(4) Se refiere al total de noches que cada viajero permaneció en una habitación. Se obtiene de multiplicar la cantidad de viajeros por la cantidad de noches que cada uno se haya alojado en el establecimiento.</t>
  </si>
  <si>
    <t xml:space="preserve">(5) (Habitaciones o unidades ocupadas / Habitaciones o unidades disponibles) * 100</t>
  </si>
  <si>
    <t xml:space="preserve">(6) (Plazas ocupadas / Plazas disponibles) * 100</t>
  </si>
  <si>
    <t xml:space="preserve">(7) Estadía promedio: plazas ocupadas / viajeros.</t>
  </si>
  <si>
    <t xml:space="preserve">(8) Estadía promedio: promedio ponderado de las permanencias observadas en los establecimientos pertenecientes a la muestra, calculadas como Plazas ocupadas/Cantidad de viajeros.</t>
  </si>
  <si>
    <r>
      <rPr>
        <b val="true"/>
        <sz val="8"/>
        <rFont val="Arial"/>
        <family val="2"/>
      </rPr>
      <t xml:space="preserve">Nota:</t>
    </r>
    <r>
      <rPr>
        <sz val="8"/>
        <rFont val="Arial"/>
        <family val="2"/>
      </rPr>
      <t xml:space="preserve"> a partir del año 2005, como resultado del relevamiento "Registro Anual de Establecimientos Hoteleros" fue actualizado el marco de referencia de la Encuesta de Ocupación Hotelera. Por este motivo, los datos correspondientes al año 2005 no son rigurosamente comparables a los del 2004.</t>
    </r>
  </si>
  <si>
    <r>
      <rPr>
        <b val="true"/>
        <sz val="8"/>
        <rFont val="Arial"/>
        <family val="2"/>
      </rPr>
      <t xml:space="preserve">Fuente: </t>
    </r>
    <r>
      <rPr>
        <sz val="8"/>
        <rFont val="Arial"/>
        <family val="2"/>
      </rPr>
      <t xml:space="preserve">INDEC, Encuesta de Ocupación Hotelera 2007.</t>
    </r>
  </si>
</sst>
</file>

<file path=xl/styles.xml><?xml version="1.0" encoding="utf-8"?>
<styleSheet xmlns="http://schemas.openxmlformats.org/spreadsheetml/2006/main">
  <numFmts count="4">
    <numFmt numFmtId="164" formatCode="General"/>
    <numFmt numFmtId="165" formatCode="#,##0.00"/>
    <numFmt numFmtId="166" formatCode="#,##0"/>
    <numFmt numFmtId="167" formatCode="0.00"/>
  </numFmts>
  <fonts count="8">
    <font>
      <sz val="10"/>
      <name val="Arial"/>
      <family val="0"/>
    </font>
    <font>
      <sz val="10"/>
      <name val="Arial"/>
      <family val="0"/>
    </font>
    <font>
      <sz val="10"/>
      <name val="Arial"/>
      <family val="0"/>
    </font>
    <font>
      <sz val="10"/>
      <name val="Arial"/>
      <family val="0"/>
    </font>
    <font>
      <sz val="8"/>
      <name val="Arial"/>
      <family val="2"/>
    </font>
    <font>
      <sz val="9"/>
      <name val="Arial"/>
      <family val="2"/>
    </font>
    <font>
      <b val="true"/>
      <sz val="8"/>
      <name val="Arial"/>
      <family val="2"/>
    </font>
    <font>
      <i val="true"/>
      <sz val="8"/>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general" vertical="bottom" textRotation="0" wrapText="false" indent="0" shrinkToFit="false"/>
      <protection locked="true" hidden="false"/>
    </xf>
    <xf numFmtId="166" fontId="6" fillId="2" borderId="0" xfId="0" applyFont="true" applyBorder="false" applyAlignment="true" applyProtection="false">
      <alignment horizontal="right" vertical="bottom" textRotation="0" wrapText="false" indent="0" shrinkToFit="false"/>
      <protection locked="true" hidden="false"/>
    </xf>
    <xf numFmtId="166" fontId="4" fillId="2"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true" applyProtection="false">
      <alignment horizontal="right" vertical="bottom" textRotation="0" wrapText="false" indent="0" shrinkToFit="false"/>
      <protection locked="tru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7" fontId="6" fillId="2" borderId="0"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true" applyAlignment="false" applyProtection="false">
      <alignment horizontal="general"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2" min="1" style="1" width="1.7"/>
    <col collapsed="false" customWidth="true" hidden="false" outlineLevel="0" max="3" min="3" style="1" width="46.85"/>
    <col collapsed="false" customWidth="true" hidden="false" outlineLevel="0" max="4" min="4" style="1" width="1.7"/>
    <col collapsed="false" customWidth="true" hidden="false" outlineLevel="0" max="10" min="5" style="1" width="8.14"/>
    <col collapsed="false" customWidth="true" hidden="false" outlineLevel="0" max="11" min="11" style="1" width="7.7"/>
    <col collapsed="false" customWidth="true" hidden="false" outlineLevel="0" max="12" min="12" style="1" width="7.99"/>
    <col collapsed="false" customWidth="true" hidden="false" outlineLevel="0" max="13" min="13" style="1" width="9.28"/>
    <col collapsed="false" customWidth="true" hidden="false" outlineLevel="0" max="17" min="14" style="1" width="8.14"/>
    <col collapsed="false" customWidth="false" hidden="false" outlineLevel="0" max="257" min="18" style="1" width="11.42"/>
  </cols>
  <sheetData>
    <row r="1" s="3" customFormat="true" ht="12" hidden="false" customHeight="false" outlineLevel="0" collapsed="false">
      <c r="A1" s="2" t="s">
        <v>0</v>
      </c>
    </row>
    <row r="3" customFormat="false" ht="11.25" hidden="false" customHeight="false" outlineLevel="0" collapsed="false">
      <c r="A3" s="4" t="s">
        <v>1</v>
      </c>
      <c r="B3" s="4"/>
      <c r="C3" s="4"/>
      <c r="D3" s="5"/>
      <c r="E3" s="4" t="n">
        <v>2007</v>
      </c>
      <c r="F3" s="4"/>
      <c r="G3" s="4"/>
      <c r="H3" s="4"/>
      <c r="I3" s="4"/>
      <c r="J3" s="4"/>
      <c r="K3" s="4"/>
      <c r="L3" s="4"/>
      <c r="M3" s="4"/>
      <c r="N3" s="4"/>
      <c r="O3" s="4"/>
      <c r="P3" s="4"/>
    </row>
    <row r="4" s="7" customFormat="true" ht="11.25" hidden="false" customHeight="false" outlineLevel="0" collapsed="false">
      <c r="A4" s="4"/>
      <c r="B4" s="4"/>
      <c r="C4" s="4"/>
      <c r="D4" s="6"/>
      <c r="E4" s="6" t="s">
        <v>2</v>
      </c>
      <c r="F4" s="6" t="s">
        <v>3</v>
      </c>
      <c r="G4" s="6" t="s">
        <v>4</v>
      </c>
      <c r="H4" s="6" t="s">
        <v>5</v>
      </c>
      <c r="I4" s="6" t="s">
        <v>6</v>
      </c>
      <c r="J4" s="6" t="s">
        <v>7</v>
      </c>
      <c r="K4" s="6" t="s">
        <v>8</v>
      </c>
      <c r="L4" s="6" t="s">
        <v>9</v>
      </c>
      <c r="M4" s="6" t="s">
        <v>10</v>
      </c>
      <c r="N4" s="6" t="s">
        <v>11</v>
      </c>
      <c r="O4" s="6" t="s">
        <v>12</v>
      </c>
      <c r="P4" s="6" t="s">
        <v>13</v>
      </c>
    </row>
    <row r="6" customFormat="false" ht="11.25" hidden="false" customHeight="false" outlineLevel="0" collapsed="false">
      <c r="A6" s="8" t="s">
        <v>14</v>
      </c>
      <c r="E6" s="9"/>
    </row>
    <row r="7" customFormat="false" ht="11.25" hidden="false" customHeight="false" outlineLevel="0" collapsed="false">
      <c r="B7" s="8" t="s">
        <v>15</v>
      </c>
      <c r="E7" s="10" t="n">
        <v>644</v>
      </c>
      <c r="F7" s="10" t="n">
        <v>644</v>
      </c>
      <c r="G7" s="10" t="n">
        <v>640</v>
      </c>
      <c r="H7" s="10" t="n">
        <v>637</v>
      </c>
      <c r="I7" s="10" t="n">
        <v>628</v>
      </c>
      <c r="J7" s="10" t="n">
        <v>633</v>
      </c>
      <c r="K7" s="10" t="n">
        <v>648</v>
      </c>
      <c r="L7" s="10" t="n">
        <v>645</v>
      </c>
      <c r="M7" s="10" t="n">
        <v>642</v>
      </c>
      <c r="N7" s="10" t="n">
        <v>639</v>
      </c>
      <c r="O7" s="10" t="n">
        <v>630</v>
      </c>
      <c r="P7" s="10" t="n">
        <v>640</v>
      </c>
    </row>
    <row r="8" s="8" customFormat="true" ht="11.25" hidden="false" customHeight="false" outlineLevel="0" collapsed="false">
      <c r="C8" s="8" t="s">
        <v>16</v>
      </c>
      <c r="E8" s="10" t="n">
        <v>351</v>
      </c>
      <c r="F8" s="10" t="n">
        <v>351</v>
      </c>
      <c r="G8" s="10" t="n">
        <v>351</v>
      </c>
      <c r="H8" s="10" t="n">
        <v>351</v>
      </c>
      <c r="I8" s="10" t="n">
        <v>350</v>
      </c>
      <c r="J8" s="10" t="n">
        <v>355</v>
      </c>
      <c r="K8" s="10" t="n">
        <v>356</v>
      </c>
      <c r="L8" s="10" t="n">
        <v>356</v>
      </c>
      <c r="M8" s="10" t="n">
        <v>355</v>
      </c>
      <c r="N8" s="10" t="n">
        <v>352</v>
      </c>
      <c r="O8" s="10" t="n">
        <v>349</v>
      </c>
      <c r="P8" s="10" t="n">
        <v>350</v>
      </c>
    </row>
    <row r="9" customFormat="false" ht="11.25" hidden="false" customHeight="false" outlineLevel="0" collapsed="false">
      <c r="C9" s="1" t="s">
        <v>17</v>
      </c>
      <c r="E9" s="11" t="n">
        <v>185</v>
      </c>
      <c r="F9" s="11" t="n">
        <v>185</v>
      </c>
      <c r="G9" s="11" t="n">
        <v>186</v>
      </c>
      <c r="H9" s="11" t="n">
        <v>186</v>
      </c>
      <c r="I9" s="11" t="n">
        <v>186</v>
      </c>
      <c r="J9" s="11" t="n">
        <v>186</v>
      </c>
      <c r="K9" s="11" t="n">
        <v>185</v>
      </c>
      <c r="L9" s="11" t="n">
        <v>185</v>
      </c>
      <c r="M9" s="11" t="n">
        <v>185</v>
      </c>
      <c r="N9" s="11" t="n">
        <v>186</v>
      </c>
      <c r="O9" s="11" t="n">
        <v>186</v>
      </c>
      <c r="P9" s="11" t="n">
        <v>186</v>
      </c>
    </row>
    <row r="10" customFormat="false" ht="11.25" hidden="false" customHeight="false" outlineLevel="0" collapsed="false">
      <c r="C10" s="1" t="s">
        <v>18</v>
      </c>
      <c r="E10" s="11" t="n">
        <v>131</v>
      </c>
      <c r="F10" s="11" t="n">
        <v>131</v>
      </c>
      <c r="G10" s="11" t="n">
        <v>131</v>
      </c>
      <c r="H10" s="11" t="n">
        <v>131</v>
      </c>
      <c r="I10" s="11" t="n">
        <v>130</v>
      </c>
      <c r="J10" s="11" t="n">
        <v>133</v>
      </c>
      <c r="K10" s="11" t="n">
        <v>135</v>
      </c>
      <c r="L10" s="11" t="n">
        <v>135</v>
      </c>
      <c r="M10" s="11" t="n">
        <v>134</v>
      </c>
      <c r="N10" s="11" t="n">
        <v>132</v>
      </c>
      <c r="O10" s="11" t="n">
        <v>130</v>
      </c>
      <c r="P10" s="11" t="n">
        <v>131</v>
      </c>
    </row>
    <row r="11" customFormat="false" ht="11.25" hidden="false" customHeight="false" outlineLevel="0" collapsed="false">
      <c r="C11" s="1" t="s">
        <v>19</v>
      </c>
      <c r="E11" s="11" t="n">
        <v>35</v>
      </c>
      <c r="F11" s="11" t="n">
        <v>35</v>
      </c>
      <c r="G11" s="11" t="n">
        <v>34</v>
      </c>
      <c r="H11" s="11" t="n">
        <v>34</v>
      </c>
      <c r="I11" s="11" t="n">
        <v>34</v>
      </c>
      <c r="J11" s="11" t="n">
        <v>36</v>
      </c>
      <c r="K11" s="11" t="n">
        <v>36</v>
      </c>
      <c r="L11" s="11" t="n">
        <v>36</v>
      </c>
      <c r="M11" s="11" t="n">
        <v>36</v>
      </c>
      <c r="N11" s="11" t="n">
        <v>34</v>
      </c>
      <c r="O11" s="11" t="n">
        <v>33</v>
      </c>
      <c r="P11" s="11" t="n">
        <v>33</v>
      </c>
    </row>
    <row r="12" s="8" customFormat="true" ht="11.25" hidden="false" customHeight="false" outlineLevel="0" collapsed="false">
      <c r="C12" s="8" t="s">
        <v>20</v>
      </c>
      <c r="E12" s="10" t="n">
        <v>293</v>
      </c>
      <c r="F12" s="10" t="n">
        <v>293</v>
      </c>
      <c r="G12" s="10" t="n">
        <v>289</v>
      </c>
      <c r="H12" s="10" t="n">
        <v>286</v>
      </c>
      <c r="I12" s="10" t="n">
        <v>278</v>
      </c>
      <c r="J12" s="10" t="n">
        <v>278</v>
      </c>
      <c r="K12" s="10" t="n">
        <v>292</v>
      </c>
      <c r="L12" s="10" t="n">
        <v>289</v>
      </c>
      <c r="M12" s="10" t="n">
        <v>287</v>
      </c>
      <c r="N12" s="10" t="n">
        <v>287</v>
      </c>
      <c r="O12" s="10" t="n">
        <v>281</v>
      </c>
      <c r="P12" s="10" t="n">
        <v>290</v>
      </c>
    </row>
    <row r="13" customFormat="false" ht="11.25" hidden="false" customHeight="false" outlineLevel="0" collapsed="false">
      <c r="E13" s="11"/>
      <c r="F13" s="11"/>
      <c r="G13" s="11"/>
      <c r="H13" s="11"/>
      <c r="I13" s="11"/>
      <c r="J13" s="11"/>
      <c r="K13" s="11"/>
      <c r="L13" s="11"/>
      <c r="M13" s="11"/>
      <c r="N13" s="11"/>
      <c r="O13" s="11"/>
      <c r="P13" s="11"/>
    </row>
    <row r="14" customFormat="false" ht="11.25" hidden="false" customHeight="false" outlineLevel="0" collapsed="false">
      <c r="A14" s="8" t="s">
        <v>21</v>
      </c>
      <c r="E14" s="12"/>
      <c r="F14" s="12"/>
      <c r="G14" s="12"/>
      <c r="H14" s="12"/>
      <c r="I14" s="12"/>
      <c r="J14" s="12"/>
      <c r="K14" s="12"/>
      <c r="L14" s="12"/>
      <c r="M14" s="12"/>
      <c r="N14" s="12"/>
      <c r="O14" s="12"/>
      <c r="P14" s="12"/>
    </row>
    <row r="15" customFormat="false" ht="11.25" hidden="false" customHeight="false" outlineLevel="0" collapsed="false">
      <c r="B15" s="8" t="s">
        <v>15</v>
      </c>
      <c r="E15" s="10" t="n">
        <v>183746</v>
      </c>
      <c r="F15" s="10" t="n">
        <v>176577</v>
      </c>
      <c r="G15" s="10" t="n">
        <v>178457</v>
      </c>
      <c r="H15" s="10" t="n">
        <v>177629</v>
      </c>
      <c r="I15" s="10" t="n">
        <v>141635</v>
      </c>
      <c r="J15" s="10" t="n">
        <v>123442</v>
      </c>
      <c r="K15" s="10" t="n">
        <v>189850</v>
      </c>
      <c r="L15" s="10" t="n">
        <v>162484</v>
      </c>
      <c r="M15" s="10" t="n">
        <v>154465</v>
      </c>
      <c r="N15" s="10" t="n">
        <v>142123</v>
      </c>
      <c r="O15" s="10" t="n">
        <v>161021</v>
      </c>
      <c r="P15" s="10" t="n">
        <v>128061</v>
      </c>
    </row>
    <row r="16" s="8" customFormat="true" ht="11.25" hidden="false" customHeight="false" outlineLevel="0" collapsed="false">
      <c r="C16" s="8" t="s">
        <v>16</v>
      </c>
      <c r="E16" s="13" t="n">
        <v>156261</v>
      </c>
      <c r="F16" s="13" t="n">
        <v>151423</v>
      </c>
      <c r="G16" s="13" t="n">
        <v>157250</v>
      </c>
      <c r="H16" s="13" t="n">
        <v>162609</v>
      </c>
      <c r="I16" s="13" t="n">
        <v>133218</v>
      </c>
      <c r="J16" s="13" t="n">
        <v>116213</v>
      </c>
      <c r="K16" s="13" t="n">
        <v>171680</v>
      </c>
      <c r="L16" s="13" t="n">
        <v>151412</v>
      </c>
      <c r="M16" s="13" t="n">
        <v>145343</v>
      </c>
      <c r="N16" s="13" t="n">
        <v>128448</v>
      </c>
      <c r="O16" s="13" t="n">
        <v>141755</v>
      </c>
      <c r="P16" s="13" t="n">
        <v>110958</v>
      </c>
    </row>
    <row r="17" customFormat="false" ht="11.25" hidden="false" customHeight="false" outlineLevel="0" collapsed="false">
      <c r="C17" s="1" t="s">
        <v>17</v>
      </c>
      <c r="E17" s="14" t="n">
        <v>50930</v>
      </c>
      <c r="F17" s="14" t="n">
        <v>52821</v>
      </c>
      <c r="G17" s="14" t="n">
        <v>46622</v>
      </c>
      <c r="H17" s="14" t="n">
        <v>44746</v>
      </c>
      <c r="I17" s="14" t="n">
        <v>41454</v>
      </c>
      <c r="J17" s="14" t="n">
        <v>40294</v>
      </c>
      <c r="K17" s="14" t="n">
        <v>45753</v>
      </c>
      <c r="L17" s="14" t="n">
        <v>37462</v>
      </c>
      <c r="M17" s="14" t="n">
        <v>42992</v>
      </c>
      <c r="N17" s="14" t="n">
        <v>40293</v>
      </c>
      <c r="O17" s="14" t="n">
        <v>42590</v>
      </c>
      <c r="P17" s="14" t="n">
        <v>35068</v>
      </c>
    </row>
    <row r="18" customFormat="false" ht="11.25" hidden="false" customHeight="false" outlineLevel="0" collapsed="false">
      <c r="C18" s="1" t="s">
        <v>18</v>
      </c>
      <c r="E18" s="14" t="n">
        <v>66380</v>
      </c>
      <c r="F18" s="14" t="n">
        <v>59782</v>
      </c>
      <c r="G18" s="14" t="n">
        <v>60954</v>
      </c>
      <c r="H18" s="14" t="n">
        <v>64785</v>
      </c>
      <c r="I18" s="14" t="n">
        <v>49279</v>
      </c>
      <c r="J18" s="14" t="n">
        <v>42004</v>
      </c>
      <c r="K18" s="14" t="n">
        <v>67324</v>
      </c>
      <c r="L18" s="14" t="n">
        <v>62260</v>
      </c>
      <c r="M18" s="14" t="n">
        <v>53771</v>
      </c>
      <c r="N18" s="14" t="n">
        <v>44249</v>
      </c>
      <c r="O18" s="14" t="n">
        <v>57559</v>
      </c>
      <c r="P18" s="14" t="n">
        <v>42237</v>
      </c>
    </row>
    <row r="19" customFormat="false" ht="11.25" hidden="false" customHeight="false" outlineLevel="0" collapsed="false">
      <c r="C19" s="1" t="s">
        <v>19</v>
      </c>
      <c r="E19" s="14" t="n">
        <v>38951</v>
      </c>
      <c r="F19" s="14" t="n">
        <v>38820</v>
      </c>
      <c r="G19" s="14" t="n">
        <v>49674</v>
      </c>
      <c r="H19" s="14" t="n">
        <v>53078</v>
      </c>
      <c r="I19" s="14" t="n">
        <v>42485</v>
      </c>
      <c r="J19" s="14" t="n">
        <v>33915</v>
      </c>
      <c r="K19" s="14" t="n">
        <v>58603</v>
      </c>
      <c r="L19" s="14" t="n">
        <v>51690</v>
      </c>
      <c r="M19" s="14" t="n">
        <v>48580</v>
      </c>
      <c r="N19" s="14" t="n">
        <v>43906</v>
      </c>
      <c r="O19" s="14" t="n">
        <v>41606</v>
      </c>
      <c r="P19" s="14" t="n">
        <v>33653</v>
      </c>
    </row>
    <row r="20" s="8" customFormat="true" ht="11.25" hidden="false" customHeight="false" outlineLevel="0" collapsed="false">
      <c r="C20" s="8" t="s">
        <v>20</v>
      </c>
      <c r="E20" s="13" t="n">
        <v>27485</v>
      </c>
      <c r="F20" s="13" t="n">
        <v>25154</v>
      </c>
      <c r="G20" s="13" t="n">
        <v>21207</v>
      </c>
      <c r="H20" s="13" t="n">
        <v>15020</v>
      </c>
      <c r="I20" s="13" t="n">
        <v>8417</v>
      </c>
      <c r="J20" s="13" t="n">
        <v>7229</v>
      </c>
      <c r="K20" s="13" t="n">
        <v>18170</v>
      </c>
      <c r="L20" s="13" t="n">
        <v>11072</v>
      </c>
      <c r="M20" s="13" t="n">
        <v>9122</v>
      </c>
      <c r="N20" s="13" t="n">
        <v>13675</v>
      </c>
      <c r="O20" s="13" t="n">
        <v>19266</v>
      </c>
      <c r="P20" s="13" t="n">
        <v>17103</v>
      </c>
    </row>
    <row r="21" customFormat="false" ht="11.25" hidden="false" customHeight="false" outlineLevel="0" collapsed="false">
      <c r="E21" s="11"/>
      <c r="F21" s="11"/>
      <c r="G21" s="11"/>
      <c r="H21" s="11"/>
      <c r="I21" s="11"/>
      <c r="J21" s="11"/>
      <c r="K21" s="11"/>
      <c r="L21" s="11"/>
      <c r="M21" s="11"/>
      <c r="N21" s="11"/>
      <c r="O21" s="11"/>
      <c r="P21" s="11"/>
    </row>
    <row r="22" customFormat="false" ht="11.25" hidden="false" customHeight="false" outlineLevel="0" collapsed="false">
      <c r="A22" s="8" t="s">
        <v>22</v>
      </c>
      <c r="E22" s="12"/>
      <c r="F22" s="12"/>
      <c r="G22" s="12"/>
      <c r="H22" s="12"/>
      <c r="I22" s="12"/>
      <c r="J22" s="12"/>
      <c r="K22" s="12"/>
      <c r="L22" s="12"/>
      <c r="M22" s="12"/>
      <c r="N22" s="12"/>
      <c r="O22" s="12"/>
      <c r="P22" s="12"/>
    </row>
    <row r="23" s="8" customFormat="true" ht="11.25" hidden="false" customHeight="false" outlineLevel="0" collapsed="false">
      <c r="B23" s="8" t="s">
        <v>15</v>
      </c>
      <c r="E23" s="10" t="n">
        <v>1121759</v>
      </c>
      <c r="F23" s="10" t="n">
        <v>1022760</v>
      </c>
      <c r="G23" s="10" t="n">
        <v>1112728</v>
      </c>
      <c r="H23" s="10" t="n">
        <v>1097898</v>
      </c>
      <c r="I23" s="10" t="n">
        <v>1129992</v>
      </c>
      <c r="J23" s="10" t="n">
        <v>1115950</v>
      </c>
      <c r="K23" s="10" t="n">
        <v>1197271</v>
      </c>
      <c r="L23" s="10" t="n">
        <v>1195481</v>
      </c>
      <c r="M23" s="10" t="n">
        <v>1156836</v>
      </c>
      <c r="N23" s="10" t="n">
        <v>1152840</v>
      </c>
      <c r="O23" s="10" t="n">
        <v>1101096</v>
      </c>
      <c r="P23" s="10" t="n">
        <v>1135424</v>
      </c>
    </row>
    <row r="24" s="8" customFormat="true" ht="11.25" hidden="false" customHeight="false" outlineLevel="0" collapsed="false">
      <c r="C24" s="8" t="s">
        <v>16</v>
      </c>
      <c r="E24" s="13" t="n">
        <v>816566</v>
      </c>
      <c r="F24" s="13" t="n">
        <v>747684</v>
      </c>
      <c r="G24" s="13" t="n">
        <v>815154</v>
      </c>
      <c r="H24" s="13" t="n">
        <v>810654</v>
      </c>
      <c r="I24" s="13" t="n">
        <v>834996</v>
      </c>
      <c r="J24" s="13" t="n">
        <v>830440</v>
      </c>
      <c r="K24" s="13" t="n">
        <v>862161</v>
      </c>
      <c r="L24" s="13" t="n">
        <v>863285</v>
      </c>
      <c r="M24" s="13" t="n">
        <v>835296</v>
      </c>
      <c r="N24" s="13" t="n">
        <v>839244</v>
      </c>
      <c r="O24" s="13" t="n">
        <v>803496</v>
      </c>
      <c r="P24" s="13" t="n">
        <v>827928</v>
      </c>
    </row>
    <row r="25" customFormat="false" ht="11.25" hidden="false" customHeight="false" outlineLevel="0" collapsed="false">
      <c r="C25" s="1" t="s">
        <v>17</v>
      </c>
      <c r="E25" s="14" t="n">
        <v>317675</v>
      </c>
      <c r="F25" s="14" t="n">
        <v>293832</v>
      </c>
      <c r="G25" s="14" t="n">
        <v>325394</v>
      </c>
      <c r="H25" s="14" t="n">
        <v>317310</v>
      </c>
      <c r="I25" s="14" t="n">
        <v>325204</v>
      </c>
      <c r="J25" s="14" t="n">
        <v>313552</v>
      </c>
      <c r="K25" s="14" t="n">
        <v>325066</v>
      </c>
      <c r="L25" s="14" t="n">
        <v>323837</v>
      </c>
      <c r="M25" s="14" t="n">
        <v>312675</v>
      </c>
      <c r="N25" s="14" t="n">
        <v>326461</v>
      </c>
      <c r="O25" s="14" t="n">
        <v>316260</v>
      </c>
      <c r="P25" s="14" t="n">
        <v>324032</v>
      </c>
    </row>
    <row r="26" customFormat="false" ht="11.25" hidden="false" customHeight="false" outlineLevel="0" collapsed="false">
      <c r="C26" s="1" t="s">
        <v>18</v>
      </c>
      <c r="E26" s="14" t="n">
        <v>326850</v>
      </c>
      <c r="F26" s="14" t="n">
        <v>296744</v>
      </c>
      <c r="G26" s="14" t="n">
        <v>319672</v>
      </c>
      <c r="H26" s="14" t="n">
        <v>314070</v>
      </c>
      <c r="I26" s="14" t="n">
        <v>322056</v>
      </c>
      <c r="J26" s="14" t="n">
        <v>317058</v>
      </c>
      <c r="K26" s="14" t="n">
        <v>335564</v>
      </c>
      <c r="L26" s="14" t="n">
        <v>337173</v>
      </c>
      <c r="M26" s="14" t="n">
        <v>324261</v>
      </c>
      <c r="N26" s="14" t="n">
        <v>329356</v>
      </c>
      <c r="O26" s="14" t="n">
        <v>315156</v>
      </c>
      <c r="P26" s="14" t="n">
        <v>326793</v>
      </c>
    </row>
    <row r="27" customFormat="false" ht="11.25" hidden="false" customHeight="false" outlineLevel="0" collapsed="false">
      <c r="C27" s="1" t="s">
        <v>19</v>
      </c>
      <c r="E27" s="14" t="n">
        <v>172041</v>
      </c>
      <c r="F27" s="14" t="n">
        <v>157108</v>
      </c>
      <c r="G27" s="14" t="n">
        <v>170088</v>
      </c>
      <c r="H27" s="14" t="n">
        <v>179274</v>
      </c>
      <c r="I27" s="14" t="n">
        <v>187736</v>
      </c>
      <c r="J27" s="14" t="n">
        <v>199830</v>
      </c>
      <c r="K27" s="14" t="n">
        <v>201531</v>
      </c>
      <c r="L27" s="14" t="n">
        <v>202275</v>
      </c>
      <c r="M27" s="14" t="n">
        <v>198360</v>
      </c>
      <c r="N27" s="14" t="n">
        <v>183427</v>
      </c>
      <c r="O27" s="14" t="n">
        <v>172080</v>
      </c>
      <c r="P27" s="14" t="n">
        <v>177103</v>
      </c>
    </row>
    <row r="28" s="8" customFormat="true" ht="11.25" hidden="false" customHeight="false" outlineLevel="0" collapsed="false">
      <c r="C28" s="8" t="s">
        <v>20</v>
      </c>
      <c r="E28" s="13" t="n">
        <v>305193</v>
      </c>
      <c r="F28" s="13" t="n">
        <v>275076</v>
      </c>
      <c r="G28" s="13" t="n">
        <v>297574</v>
      </c>
      <c r="H28" s="13" t="n">
        <v>287244</v>
      </c>
      <c r="I28" s="13" t="n">
        <v>294996</v>
      </c>
      <c r="J28" s="13" t="n">
        <v>285510</v>
      </c>
      <c r="K28" s="13" t="n">
        <v>335110</v>
      </c>
      <c r="L28" s="13" t="n">
        <v>332196</v>
      </c>
      <c r="M28" s="13" t="n">
        <v>321540</v>
      </c>
      <c r="N28" s="13" t="n">
        <v>313596</v>
      </c>
      <c r="O28" s="13" t="n">
        <v>297600</v>
      </c>
      <c r="P28" s="13" t="n">
        <v>307496</v>
      </c>
    </row>
    <row r="29" customFormat="false" ht="11.25" hidden="false" customHeight="false" outlineLevel="0" collapsed="false">
      <c r="E29" s="11"/>
      <c r="F29" s="11"/>
      <c r="G29" s="11"/>
      <c r="H29" s="11"/>
      <c r="I29" s="11"/>
      <c r="J29" s="11"/>
      <c r="K29" s="11"/>
      <c r="L29" s="11"/>
      <c r="M29" s="11"/>
      <c r="N29" s="11"/>
      <c r="O29" s="11"/>
      <c r="P29" s="11"/>
    </row>
    <row r="30" customFormat="false" ht="11.25" hidden="false" customHeight="false" outlineLevel="0" collapsed="false">
      <c r="A30" s="8" t="s">
        <v>23</v>
      </c>
      <c r="E30" s="12"/>
      <c r="F30" s="12"/>
      <c r="G30" s="12"/>
      <c r="H30" s="12"/>
      <c r="I30" s="12"/>
      <c r="J30" s="12"/>
      <c r="K30" s="12"/>
      <c r="L30" s="12"/>
      <c r="M30" s="12"/>
      <c r="N30" s="12"/>
      <c r="O30" s="12"/>
      <c r="P30" s="12"/>
    </row>
    <row r="31" customFormat="false" ht="11.25" hidden="false" customHeight="false" outlineLevel="0" collapsed="false">
      <c r="A31" s="8"/>
      <c r="B31" s="8" t="s">
        <v>15</v>
      </c>
      <c r="C31" s="8"/>
      <c r="E31" s="10" t="n">
        <v>410593</v>
      </c>
      <c r="F31" s="10" t="n">
        <v>382030</v>
      </c>
      <c r="G31" s="10" t="n">
        <v>359278</v>
      </c>
      <c r="H31" s="10" t="n">
        <v>338656</v>
      </c>
      <c r="I31" s="10" t="n">
        <v>250425</v>
      </c>
      <c r="J31" s="10" t="n">
        <v>208790</v>
      </c>
      <c r="K31" s="10" t="n">
        <v>399320</v>
      </c>
      <c r="L31" s="10" t="n">
        <v>298713</v>
      </c>
      <c r="M31" s="10" t="n">
        <v>281603</v>
      </c>
      <c r="N31" s="10" t="n">
        <v>269778</v>
      </c>
      <c r="O31" s="10" t="n">
        <v>306941</v>
      </c>
      <c r="P31" s="10" t="n">
        <v>250629</v>
      </c>
    </row>
    <row r="32" s="8" customFormat="true" ht="11.25" hidden="false" customHeight="false" outlineLevel="0" collapsed="false">
      <c r="C32" s="8" t="s">
        <v>16</v>
      </c>
      <c r="E32" s="13" t="n">
        <v>303337</v>
      </c>
      <c r="F32" s="13" t="n">
        <v>284209</v>
      </c>
      <c r="G32" s="13" t="n">
        <v>283119</v>
      </c>
      <c r="H32" s="13" t="n">
        <v>278715</v>
      </c>
      <c r="I32" s="13" t="n">
        <v>222975</v>
      </c>
      <c r="J32" s="13" t="n">
        <v>180068</v>
      </c>
      <c r="K32" s="13" t="n">
        <v>319054</v>
      </c>
      <c r="L32" s="13" t="n">
        <v>261093</v>
      </c>
      <c r="M32" s="13" t="n">
        <v>243099</v>
      </c>
      <c r="N32" s="13" t="n">
        <v>223993</v>
      </c>
      <c r="O32" s="13" t="n">
        <v>256540</v>
      </c>
      <c r="P32" s="13" t="n">
        <v>198426</v>
      </c>
    </row>
    <row r="33" customFormat="false" ht="11.25" hidden="false" customHeight="false" outlineLevel="0" collapsed="false">
      <c r="C33" s="1" t="s">
        <v>17</v>
      </c>
      <c r="E33" s="14" t="n">
        <v>95691</v>
      </c>
      <c r="F33" s="14" t="n">
        <v>96335</v>
      </c>
      <c r="G33" s="14" t="n">
        <v>84667</v>
      </c>
      <c r="H33" s="14" t="n">
        <v>79474</v>
      </c>
      <c r="I33" s="14" t="n">
        <v>73996</v>
      </c>
      <c r="J33" s="14" t="n">
        <v>64840</v>
      </c>
      <c r="K33" s="14" t="n">
        <v>82015</v>
      </c>
      <c r="L33" s="14" t="n">
        <v>65533</v>
      </c>
      <c r="M33" s="14" t="n">
        <v>71251</v>
      </c>
      <c r="N33" s="14" t="n">
        <v>72530</v>
      </c>
      <c r="O33" s="14" t="n">
        <v>77431</v>
      </c>
      <c r="P33" s="14" t="n">
        <v>62264</v>
      </c>
    </row>
    <row r="34" customFormat="false" ht="11.25" hidden="false" customHeight="false" outlineLevel="0" collapsed="false">
      <c r="C34" s="1" t="s">
        <v>18</v>
      </c>
      <c r="E34" s="14" t="n">
        <v>146789</v>
      </c>
      <c r="F34" s="14" t="n">
        <v>127056</v>
      </c>
      <c r="G34" s="14" t="n">
        <v>116508</v>
      </c>
      <c r="H34" s="14" t="n">
        <v>112617</v>
      </c>
      <c r="I34" s="14" t="n">
        <v>90926</v>
      </c>
      <c r="J34" s="14" t="n">
        <v>68950</v>
      </c>
      <c r="K34" s="14" t="n">
        <v>143328</v>
      </c>
      <c r="L34" s="14" t="n">
        <v>119614</v>
      </c>
      <c r="M34" s="14" t="n">
        <v>97361</v>
      </c>
      <c r="N34" s="14" t="n">
        <v>85240</v>
      </c>
      <c r="O34" s="14" t="n">
        <v>120091</v>
      </c>
      <c r="P34" s="14" t="n">
        <v>87231</v>
      </c>
    </row>
    <row r="35" customFormat="false" ht="11.25" hidden="false" customHeight="false" outlineLevel="0" collapsed="false">
      <c r="C35" s="1" t="s">
        <v>19</v>
      </c>
      <c r="E35" s="14" t="n">
        <v>60857</v>
      </c>
      <c r="F35" s="14" t="n">
        <v>60818</v>
      </c>
      <c r="G35" s="14" t="n">
        <v>81944</v>
      </c>
      <c r="H35" s="14" t="n">
        <v>86624</v>
      </c>
      <c r="I35" s="14" t="n">
        <v>58053</v>
      </c>
      <c r="J35" s="14" t="n">
        <v>46278</v>
      </c>
      <c r="K35" s="14" t="n">
        <v>93711</v>
      </c>
      <c r="L35" s="14" t="n">
        <v>75946</v>
      </c>
      <c r="M35" s="14" t="n">
        <v>74487</v>
      </c>
      <c r="N35" s="14" t="n">
        <v>66223</v>
      </c>
      <c r="O35" s="14" t="n">
        <v>59018</v>
      </c>
      <c r="P35" s="14" t="n">
        <v>48931</v>
      </c>
    </row>
    <row r="36" s="8" customFormat="true" ht="11.25" hidden="false" customHeight="false" outlineLevel="0" collapsed="false">
      <c r="C36" s="8" t="s">
        <v>20</v>
      </c>
      <c r="E36" s="13" t="n">
        <v>107256</v>
      </c>
      <c r="F36" s="13" t="n">
        <v>97821</v>
      </c>
      <c r="G36" s="13" t="n">
        <v>76159</v>
      </c>
      <c r="H36" s="13" t="n">
        <v>59941</v>
      </c>
      <c r="I36" s="13" t="n">
        <v>27450</v>
      </c>
      <c r="J36" s="13" t="n">
        <v>28722</v>
      </c>
      <c r="K36" s="13" t="n">
        <v>80266</v>
      </c>
      <c r="L36" s="13" t="n">
        <v>37620</v>
      </c>
      <c r="M36" s="13" t="n">
        <v>38504</v>
      </c>
      <c r="N36" s="13" t="n">
        <v>45785</v>
      </c>
      <c r="O36" s="13" t="n">
        <v>50401</v>
      </c>
      <c r="P36" s="13" t="n">
        <v>52203</v>
      </c>
    </row>
    <row r="37" customFormat="false" ht="11.25" hidden="false" customHeight="false" outlineLevel="0" collapsed="false">
      <c r="E37" s="15"/>
      <c r="F37" s="15"/>
      <c r="G37" s="15"/>
      <c r="H37" s="15"/>
      <c r="I37" s="15"/>
      <c r="J37" s="15"/>
      <c r="K37" s="15"/>
      <c r="L37" s="15"/>
      <c r="M37" s="15"/>
      <c r="N37" s="15"/>
      <c r="O37" s="15"/>
      <c r="P37" s="15"/>
    </row>
    <row r="38" customFormat="false" ht="11.25" hidden="false" customHeight="false" outlineLevel="0" collapsed="false">
      <c r="A38" s="8" t="s">
        <v>24</v>
      </c>
      <c r="E38" s="9"/>
      <c r="F38" s="9"/>
      <c r="G38" s="9"/>
      <c r="H38" s="9"/>
      <c r="I38" s="9"/>
      <c r="J38" s="9"/>
      <c r="K38" s="9"/>
      <c r="L38" s="9"/>
      <c r="M38" s="9"/>
      <c r="N38" s="9"/>
      <c r="O38" s="9"/>
      <c r="P38" s="9"/>
    </row>
    <row r="39" customFormat="false" ht="11.25" hidden="false" customHeight="false" outlineLevel="0" collapsed="false">
      <c r="A39" s="8"/>
      <c r="B39" s="8" t="s">
        <v>15</v>
      </c>
      <c r="C39" s="8"/>
      <c r="E39" s="16" t="n">
        <v>48.02</v>
      </c>
      <c r="F39" s="16" t="n">
        <v>50.91</v>
      </c>
      <c r="G39" s="16" t="n">
        <v>46.66</v>
      </c>
      <c r="H39" s="16" t="n">
        <v>46.58</v>
      </c>
      <c r="I39" s="16" t="n">
        <v>36.02</v>
      </c>
      <c r="J39" s="16" t="n">
        <v>31.9</v>
      </c>
      <c r="K39" s="16" t="n">
        <v>46.78</v>
      </c>
      <c r="L39" s="16" t="n">
        <v>39.56</v>
      </c>
      <c r="M39" s="16" t="n">
        <v>39.34</v>
      </c>
      <c r="N39" s="16" t="n">
        <v>36.19</v>
      </c>
      <c r="O39" s="16" t="n">
        <v>42.72</v>
      </c>
      <c r="P39" s="16" t="n">
        <v>33.33</v>
      </c>
    </row>
    <row r="40" s="8" customFormat="true" ht="11.25" hidden="false" customHeight="false" outlineLevel="0" collapsed="false">
      <c r="C40" s="8" t="s">
        <v>16</v>
      </c>
      <c r="E40" s="17" t="n">
        <v>48.57</v>
      </c>
      <c r="F40" s="17" t="n">
        <v>51.62</v>
      </c>
      <c r="G40" s="17" t="n">
        <v>48.3</v>
      </c>
      <c r="H40" s="17" t="n">
        <v>49.54</v>
      </c>
      <c r="I40" s="17" t="n">
        <v>39.67</v>
      </c>
      <c r="J40" s="17" t="n">
        <v>35.04</v>
      </c>
      <c r="K40" s="17" t="n">
        <v>49.49</v>
      </c>
      <c r="L40" s="17" t="n">
        <v>43.43</v>
      </c>
      <c r="M40" s="17" t="n">
        <v>43.21</v>
      </c>
      <c r="N40" s="17" t="n">
        <v>38.86</v>
      </c>
      <c r="O40" s="17" t="n">
        <v>45.11</v>
      </c>
      <c r="P40" s="17" t="n">
        <v>34.39</v>
      </c>
    </row>
    <row r="41" customFormat="false" ht="11.25" hidden="false" customHeight="false" outlineLevel="0" collapsed="false">
      <c r="C41" s="1" t="s">
        <v>17</v>
      </c>
      <c r="E41" s="18" t="n">
        <v>41.51</v>
      </c>
      <c r="F41" s="18" t="n">
        <v>46.79</v>
      </c>
      <c r="G41" s="18" t="n">
        <v>37.16</v>
      </c>
      <c r="H41" s="18" t="n">
        <v>35.94</v>
      </c>
      <c r="I41" s="18" t="n">
        <v>32.7</v>
      </c>
      <c r="J41" s="18" t="n">
        <v>32.96</v>
      </c>
      <c r="K41" s="18" t="n">
        <v>36.22</v>
      </c>
      <c r="L41" s="18" t="n">
        <v>29.85</v>
      </c>
      <c r="M41" s="18" t="n">
        <v>35.01</v>
      </c>
      <c r="N41" s="18" t="n">
        <v>31.79</v>
      </c>
      <c r="O41" s="18" t="n">
        <v>34.9</v>
      </c>
      <c r="P41" s="18" t="n">
        <v>27.82</v>
      </c>
    </row>
    <row r="42" customFormat="false" ht="11.25" hidden="false" customHeight="false" outlineLevel="0" collapsed="false">
      <c r="C42" s="1" t="s">
        <v>18</v>
      </c>
      <c r="E42" s="18" t="n">
        <v>55.8</v>
      </c>
      <c r="F42" s="18" t="n">
        <v>56.41</v>
      </c>
      <c r="G42" s="18" t="n">
        <v>51.27</v>
      </c>
      <c r="H42" s="18" t="n">
        <v>55.22</v>
      </c>
      <c r="I42" s="18" t="n">
        <v>40.94</v>
      </c>
      <c r="J42" s="18" t="n">
        <v>35.7</v>
      </c>
      <c r="K42" s="18" t="n">
        <v>54.17</v>
      </c>
      <c r="L42" s="18" t="n">
        <v>49.28</v>
      </c>
      <c r="M42" s="18" t="n">
        <v>45.14</v>
      </c>
      <c r="N42" s="18" t="n">
        <v>37.82</v>
      </c>
      <c r="O42" s="18" t="n">
        <v>51.93</v>
      </c>
      <c r="P42" s="18" t="n">
        <v>37.39</v>
      </c>
    </row>
    <row r="43" customFormat="false" ht="11.25" hidden="false" customHeight="false" outlineLevel="0" collapsed="false">
      <c r="C43" s="1" t="s">
        <v>19</v>
      </c>
      <c r="E43" s="18" t="n">
        <v>48.65</v>
      </c>
      <c r="F43" s="18" t="n">
        <v>52.14</v>
      </c>
      <c r="G43" s="18" t="n">
        <v>61.16</v>
      </c>
      <c r="H43" s="18" t="n">
        <v>61.43</v>
      </c>
      <c r="I43" s="18" t="n">
        <v>47.94</v>
      </c>
      <c r="J43" s="18" t="n">
        <v>36.96</v>
      </c>
      <c r="K43" s="18" t="n">
        <v>60.86</v>
      </c>
      <c r="L43" s="18" t="n">
        <v>53.41</v>
      </c>
      <c r="M43" s="18" t="n">
        <v>51.46</v>
      </c>
      <c r="N43" s="18" t="n">
        <v>50.58</v>
      </c>
      <c r="O43" s="18" t="n">
        <v>51.14</v>
      </c>
      <c r="P43" s="18" t="n">
        <v>40.21</v>
      </c>
    </row>
    <row r="44" s="8" customFormat="true" ht="11.25" hidden="false" customHeight="false" outlineLevel="0" collapsed="false">
      <c r="C44" s="8" t="s">
        <v>20</v>
      </c>
      <c r="E44" s="17" t="n">
        <v>45.11</v>
      </c>
      <c r="F44" s="17" t="n">
        <v>46.99</v>
      </c>
      <c r="G44" s="17" t="n">
        <v>37.25</v>
      </c>
      <c r="H44" s="17" t="n">
        <v>28.26</v>
      </c>
      <c r="I44" s="17" t="n">
        <v>14.64</v>
      </c>
      <c r="J44" s="17" t="n">
        <v>13.08</v>
      </c>
      <c r="K44" s="17" t="n">
        <v>30.83</v>
      </c>
      <c r="L44" s="17" t="n">
        <v>17.83</v>
      </c>
      <c r="M44" s="17" t="n">
        <v>16.2</v>
      </c>
      <c r="N44" s="17" t="n">
        <v>22</v>
      </c>
      <c r="O44" s="17" t="n">
        <v>30.73</v>
      </c>
      <c r="P44" s="17" t="n">
        <v>27.82</v>
      </c>
    </row>
    <row r="45" customFormat="false" ht="11.25" hidden="false" customHeight="false" outlineLevel="0" collapsed="false">
      <c r="E45" s="15"/>
      <c r="F45" s="15"/>
      <c r="G45" s="15"/>
      <c r="H45" s="15"/>
      <c r="I45" s="15"/>
      <c r="J45" s="15"/>
      <c r="K45" s="15"/>
      <c r="L45" s="15"/>
      <c r="M45" s="15"/>
      <c r="N45" s="15"/>
      <c r="O45" s="15"/>
      <c r="P45" s="15"/>
    </row>
    <row r="46" customFormat="false" ht="11.25" hidden="false" customHeight="false" outlineLevel="0" collapsed="false">
      <c r="A46" s="8" t="s">
        <v>25</v>
      </c>
      <c r="E46" s="9"/>
      <c r="F46" s="9"/>
      <c r="G46" s="9"/>
      <c r="H46" s="9"/>
      <c r="I46" s="9"/>
      <c r="J46" s="9"/>
      <c r="K46" s="9"/>
      <c r="L46" s="9"/>
      <c r="M46" s="9"/>
      <c r="N46" s="9"/>
      <c r="O46" s="9"/>
      <c r="P46" s="9"/>
    </row>
    <row r="47" customFormat="false" ht="11.25" hidden="false" customHeight="false" outlineLevel="0" collapsed="false">
      <c r="A47" s="8"/>
      <c r="B47" s="8" t="s">
        <v>15</v>
      </c>
      <c r="C47" s="8"/>
      <c r="E47" s="16" t="n">
        <v>36.6</v>
      </c>
      <c r="F47" s="16" t="n">
        <v>37.35</v>
      </c>
      <c r="G47" s="16" t="n">
        <v>32.29</v>
      </c>
      <c r="H47" s="16" t="n">
        <v>30.85</v>
      </c>
      <c r="I47" s="16" t="n">
        <v>22.16</v>
      </c>
      <c r="J47" s="16" t="n">
        <v>18.71</v>
      </c>
      <c r="K47" s="16" t="n">
        <v>33.35</v>
      </c>
      <c r="L47" s="16" t="n">
        <v>24.99</v>
      </c>
      <c r="M47" s="16" t="n">
        <v>24.34</v>
      </c>
      <c r="N47" s="16" t="n">
        <v>23.4</v>
      </c>
      <c r="O47" s="16" t="n">
        <v>27.88</v>
      </c>
      <c r="P47" s="16" t="n">
        <v>22.07</v>
      </c>
    </row>
    <row r="48" s="8" customFormat="true" ht="11.25" hidden="false" customHeight="false" outlineLevel="0" collapsed="false">
      <c r="C48" s="8" t="s">
        <v>16</v>
      </c>
      <c r="E48" s="17" t="n">
        <v>37.15</v>
      </c>
      <c r="F48" s="17" t="n">
        <v>38.01</v>
      </c>
      <c r="G48" s="17" t="n">
        <v>34.73</v>
      </c>
      <c r="H48" s="17" t="n">
        <v>34.38</v>
      </c>
      <c r="I48" s="17" t="n">
        <v>26.7</v>
      </c>
      <c r="J48" s="17" t="n">
        <v>21.68</v>
      </c>
      <c r="K48" s="17" t="n">
        <v>37.01</v>
      </c>
      <c r="L48" s="17" t="n">
        <v>30.24</v>
      </c>
      <c r="M48" s="17" t="n">
        <v>29.1</v>
      </c>
      <c r="N48" s="17" t="n">
        <v>26.69</v>
      </c>
      <c r="O48" s="17" t="n">
        <v>31.93</v>
      </c>
      <c r="P48" s="17" t="n">
        <v>23.97</v>
      </c>
    </row>
    <row r="49" customFormat="false" ht="11.25" hidden="false" customHeight="false" outlineLevel="0" collapsed="false">
      <c r="C49" s="1" t="s">
        <v>17</v>
      </c>
      <c r="E49" s="18" t="n">
        <v>30.12</v>
      </c>
      <c r="F49" s="18" t="n">
        <v>32.79</v>
      </c>
      <c r="G49" s="18" t="n">
        <v>26.02</v>
      </c>
      <c r="H49" s="18" t="n">
        <v>25.05</v>
      </c>
      <c r="I49" s="18" t="n">
        <v>22.75</v>
      </c>
      <c r="J49" s="18" t="n">
        <v>20.68</v>
      </c>
      <c r="K49" s="18" t="n">
        <v>25.23</v>
      </c>
      <c r="L49" s="18" t="n">
        <v>20.24</v>
      </c>
      <c r="M49" s="18" t="n">
        <v>22.79</v>
      </c>
      <c r="N49" s="18" t="n">
        <v>22.22</v>
      </c>
      <c r="O49" s="18" t="n">
        <v>24.48</v>
      </c>
      <c r="P49" s="18" t="n">
        <v>19.22</v>
      </c>
    </row>
    <row r="50" customFormat="false" ht="11.25" hidden="false" customHeight="false" outlineLevel="0" collapsed="false">
      <c r="C50" s="1" t="s">
        <v>18</v>
      </c>
      <c r="E50" s="18" t="n">
        <v>44.91</v>
      </c>
      <c r="F50" s="18" t="n">
        <v>42.82</v>
      </c>
      <c r="G50" s="18" t="n">
        <v>36.45</v>
      </c>
      <c r="H50" s="18" t="n">
        <v>35.86</v>
      </c>
      <c r="I50" s="18" t="n">
        <v>28.23</v>
      </c>
      <c r="J50" s="18" t="n">
        <v>21.75</v>
      </c>
      <c r="K50" s="18" t="n">
        <v>42.71</v>
      </c>
      <c r="L50" s="18" t="n">
        <v>35.48</v>
      </c>
      <c r="M50" s="18" t="n">
        <v>30.03</v>
      </c>
      <c r="N50" s="18" t="n">
        <v>25.88</v>
      </c>
      <c r="O50" s="18" t="n">
        <v>38.11</v>
      </c>
      <c r="P50" s="18" t="n">
        <v>26.69</v>
      </c>
    </row>
    <row r="51" customFormat="false" ht="11.25" hidden="false" customHeight="false" outlineLevel="0" collapsed="false">
      <c r="C51" s="1" t="s">
        <v>19</v>
      </c>
      <c r="E51" s="18" t="n">
        <v>35.37</v>
      </c>
      <c r="F51" s="18" t="n">
        <v>38.71</v>
      </c>
      <c r="G51" s="18" t="n">
        <v>48.18</v>
      </c>
      <c r="H51" s="18" t="n">
        <v>48.32</v>
      </c>
      <c r="I51" s="18" t="n">
        <v>30.92</v>
      </c>
      <c r="J51" s="18" t="n">
        <v>23.16</v>
      </c>
      <c r="K51" s="18" t="n">
        <v>46.5</v>
      </c>
      <c r="L51" s="18" t="n">
        <v>37.55</v>
      </c>
      <c r="M51" s="18" t="n">
        <v>37.55</v>
      </c>
      <c r="N51" s="18" t="n">
        <v>36.1</v>
      </c>
      <c r="O51" s="18" t="n">
        <v>34.3</v>
      </c>
      <c r="P51" s="18" t="n">
        <v>27.63</v>
      </c>
    </row>
    <row r="52" s="8" customFormat="true" ht="11.25" hidden="false" customHeight="false" outlineLevel="0" collapsed="false">
      <c r="C52" s="8" t="s">
        <v>20</v>
      </c>
      <c r="E52" s="17" t="n">
        <v>35.14</v>
      </c>
      <c r="F52" s="17" t="n">
        <v>35.56</v>
      </c>
      <c r="G52" s="17" t="n">
        <v>25.59</v>
      </c>
      <c r="H52" s="17" t="n">
        <v>20.87</v>
      </c>
      <c r="I52" s="17" t="n">
        <v>9.31</v>
      </c>
      <c r="J52" s="17" t="n">
        <v>10.06</v>
      </c>
      <c r="K52" s="17" t="n">
        <v>23.95</v>
      </c>
      <c r="L52" s="17" t="n">
        <v>11.32</v>
      </c>
      <c r="M52" s="17" t="n">
        <v>11.97</v>
      </c>
      <c r="N52" s="17" t="n">
        <v>14.6</v>
      </c>
      <c r="O52" s="17" t="n">
        <v>16.94</v>
      </c>
      <c r="P52" s="17" t="n">
        <v>16.98</v>
      </c>
    </row>
    <row r="53" customFormat="false" ht="11.25" hidden="false" customHeight="false" outlineLevel="0" collapsed="false">
      <c r="E53" s="15"/>
      <c r="F53" s="15"/>
      <c r="G53" s="15"/>
      <c r="H53" s="15"/>
      <c r="I53" s="15"/>
      <c r="J53" s="15"/>
      <c r="K53" s="15"/>
      <c r="L53" s="15"/>
      <c r="M53" s="15"/>
      <c r="N53" s="15"/>
      <c r="O53" s="15"/>
      <c r="P53" s="15"/>
    </row>
    <row r="54" customFormat="false" ht="11.25" hidden="false" customHeight="false" outlineLevel="0" collapsed="false">
      <c r="A54" s="8" t="s">
        <v>26</v>
      </c>
      <c r="E54" s="9"/>
      <c r="F54" s="9"/>
      <c r="G54" s="9"/>
      <c r="H54" s="9"/>
      <c r="I54" s="9"/>
      <c r="J54" s="9"/>
      <c r="K54" s="9"/>
      <c r="L54" s="9"/>
      <c r="M54" s="9"/>
      <c r="N54" s="9"/>
      <c r="O54" s="9"/>
      <c r="P54" s="9"/>
    </row>
    <row r="55" s="20" customFormat="true" ht="11.25" hidden="false" customHeight="false" outlineLevel="0" collapsed="false">
      <c r="A55" s="19"/>
      <c r="B55" s="19" t="s">
        <v>15</v>
      </c>
      <c r="C55" s="19"/>
      <c r="E55" s="10" t="n">
        <f aca="false">E56+E60</f>
        <v>158299</v>
      </c>
      <c r="F55" s="10" t="n">
        <f aca="false">F56+F60</f>
        <v>163667</v>
      </c>
      <c r="G55" s="10" t="n">
        <f aca="false">G56+G60</f>
        <v>160972</v>
      </c>
      <c r="H55" s="10" t="n">
        <f aca="false">H56+H60</f>
        <v>160196</v>
      </c>
      <c r="I55" s="10" t="n">
        <f aca="false">I56+I60</f>
        <v>123215</v>
      </c>
      <c r="J55" s="10" t="n">
        <f aca="false">J56+J60</f>
        <v>106648</v>
      </c>
      <c r="K55" s="10" t="n">
        <f aca="false">K56+K60</f>
        <v>191077</v>
      </c>
      <c r="L55" s="10" t="n">
        <f aca="false">L56+L60</f>
        <v>150897</v>
      </c>
      <c r="M55" s="10" t="n">
        <f aca="false">M56+M60</f>
        <v>145978</v>
      </c>
      <c r="N55" s="10" t="n">
        <v>130656</v>
      </c>
      <c r="O55" s="10" t="n">
        <v>137058</v>
      </c>
      <c r="P55" s="10" t="n">
        <v>115988</v>
      </c>
    </row>
    <row r="56" s="19" customFormat="true" ht="11.25" hidden="false" customHeight="false" outlineLevel="0" collapsed="false">
      <c r="C56" s="19" t="s">
        <v>16</v>
      </c>
      <c r="E56" s="13" t="n">
        <f aca="false">E57+E58+E59</f>
        <v>126041</v>
      </c>
      <c r="F56" s="13" t="n">
        <f aca="false">F57+F58+F59</f>
        <v>133860</v>
      </c>
      <c r="G56" s="13" t="n">
        <f aca="false">G57+G58+G59</f>
        <v>136337</v>
      </c>
      <c r="H56" s="13" t="n">
        <f aca="false">H57+H58+H59</f>
        <v>137510</v>
      </c>
      <c r="I56" s="13" t="n">
        <f aca="false">I57+I58+I59</f>
        <v>110545</v>
      </c>
      <c r="J56" s="13" t="n">
        <f aca="false">J57+J58+J59</f>
        <v>93297</v>
      </c>
      <c r="K56" s="13" t="n">
        <f aca="false">K57+K58+K59</f>
        <v>159566</v>
      </c>
      <c r="L56" s="13" t="n">
        <f aca="false">L57+L58+L59</f>
        <v>132934</v>
      </c>
      <c r="M56" s="13" t="n">
        <f aca="false">M57+M58+M59</f>
        <v>128304</v>
      </c>
      <c r="N56" s="13" t="n">
        <v>111056</v>
      </c>
      <c r="O56" s="13" t="n">
        <v>120832</v>
      </c>
      <c r="P56" s="13" t="n">
        <v>98776</v>
      </c>
    </row>
    <row r="57" s="20" customFormat="true" ht="11.25" hidden="false" customHeight="false" outlineLevel="0" collapsed="false">
      <c r="C57" s="20" t="s">
        <v>17</v>
      </c>
      <c r="E57" s="14" t="n">
        <v>46434</v>
      </c>
      <c r="F57" s="14" t="n">
        <v>50543</v>
      </c>
      <c r="G57" s="14" t="n">
        <v>44569</v>
      </c>
      <c r="H57" s="14" t="n">
        <v>40775</v>
      </c>
      <c r="I57" s="14" t="n">
        <v>36310</v>
      </c>
      <c r="J57" s="14" t="n">
        <v>34656</v>
      </c>
      <c r="K57" s="14" t="n">
        <v>46530</v>
      </c>
      <c r="L57" s="14" t="n">
        <v>36781</v>
      </c>
      <c r="M57" s="14" t="n">
        <v>40767</v>
      </c>
      <c r="N57" s="14" t="n">
        <v>38024</v>
      </c>
      <c r="O57" s="14" t="n">
        <v>38178</v>
      </c>
      <c r="P57" s="14" t="n">
        <v>33699</v>
      </c>
    </row>
    <row r="58" s="20" customFormat="true" ht="11.25" hidden="false" customHeight="false" outlineLevel="0" collapsed="false">
      <c r="C58" s="20" t="s">
        <v>18</v>
      </c>
      <c r="E58" s="14" t="n">
        <v>50326</v>
      </c>
      <c r="F58" s="14" t="n">
        <v>51293</v>
      </c>
      <c r="G58" s="14" t="n">
        <v>48046</v>
      </c>
      <c r="H58" s="14" t="n">
        <v>51046</v>
      </c>
      <c r="I58" s="14" t="n">
        <v>43364</v>
      </c>
      <c r="J58" s="14" t="n">
        <v>32793</v>
      </c>
      <c r="K58" s="14" t="n">
        <v>67033</v>
      </c>
      <c r="L58" s="14" t="n">
        <v>56865</v>
      </c>
      <c r="M58" s="14" t="n">
        <v>47095</v>
      </c>
      <c r="N58" s="14" t="n">
        <v>39250</v>
      </c>
      <c r="O58" s="14" t="n">
        <v>48611</v>
      </c>
      <c r="P58" s="14" t="n">
        <v>36375</v>
      </c>
    </row>
    <row r="59" s="20" customFormat="true" ht="11.25" hidden="false" customHeight="false" outlineLevel="0" collapsed="false">
      <c r="C59" s="20" t="s">
        <v>19</v>
      </c>
      <c r="E59" s="14" t="n">
        <v>29281</v>
      </c>
      <c r="F59" s="14" t="n">
        <v>32024</v>
      </c>
      <c r="G59" s="14" t="n">
        <v>43722</v>
      </c>
      <c r="H59" s="14" t="n">
        <v>45689</v>
      </c>
      <c r="I59" s="14" t="n">
        <v>30871</v>
      </c>
      <c r="J59" s="14" t="n">
        <v>25848</v>
      </c>
      <c r="K59" s="14" t="n">
        <v>46003</v>
      </c>
      <c r="L59" s="14" t="n">
        <v>39288</v>
      </c>
      <c r="M59" s="14" t="n">
        <v>40442</v>
      </c>
      <c r="N59" s="14" t="n">
        <v>33782</v>
      </c>
      <c r="O59" s="14" t="n">
        <v>34043</v>
      </c>
      <c r="P59" s="14" t="n">
        <v>28702</v>
      </c>
    </row>
    <row r="60" s="19" customFormat="true" ht="11.25" hidden="false" customHeight="false" outlineLevel="0" collapsed="false">
      <c r="C60" s="19" t="s">
        <v>20</v>
      </c>
      <c r="E60" s="13" t="n">
        <v>32258</v>
      </c>
      <c r="F60" s="13" t="n">
        <v>29807</v>
      </c>
      <c r="G60" s="13" t="n">
        <v>24635</v>
      </c>
      <c r="H60" s="13" t="n">
        <v>22686</v>
      </c>
      <c r="I60" s="13" t="n">
        <v>12670</v>
      </c>
      <c r="J60" s="13" t="n">
        <v>13351</v>
      </c>
      <c r="K60" s="13" t="n">
        <v>31511</v>
      </c>
      <c r="L60" s="13" t="n">
        <v>17963</v>
      </c>
      <c r="M60" s="13" t="n">
        <v>17674</v>
      </c>
      <c r="N60" s="14" t="n">
        <v>19600</v>
      </c>
      <c r="O60" s="14" t="n">
        <v>16226</v>
      </c>
      <c r="P60" s="14" t="n">
        <v>17212</v>
      </c>
    </row>
    <row r="61" customFormat="false" ht="11.25" hidden="false" customHeight="false" outlineLevel="0" collapsed="false">
      <c r="E61" s="15"/>
      <c r="F61" s="15"/>
      <c r="G61" s="15"/>
      <c r="H61" s="15"/>
      <c r="I61" s="15"/>
      <c r="J61" s="15"/>
      <c r="K61" s="15"/>
      <c r="L61" s="15"/>
      <c r="M61" s="15"/>
      <c r="N61" s="15"/>
      <c r="O61" s="15"/>
      <c r="P61" s="15"/>
    </row>
    <row r="62" customFormat="false" ht="11.25" hidden="false" customHeight="false" outlineLevel="0" collapsed="false">
      <c r="A62" s="8" t="s">
        <v>27</v>
      </c>
      <c r="E62" s="9"/>
      <c r="F62" s="9"/>
      <c r="G62" s="9"/>
      <c r="H62" s="9"/>
      <c r="I62" s="9"/>
      <c r="J62" s="9"/>
      <c r="K62" s="9"/>
      <c r="L62" s="9"/>
      <c r="M62" s="9"/>
      <c r="N62" s="9"/>
      <c r="O62" s="9"/>
      <c r="P62" s="9"/>
    </row>
    <row r="63" s="22" customFormat="true" ht="11.25" hidden="false" customHeight="false" outlineLevel="0" collapsed="false">
      <c r="A63" s="21"/>
      <c r="B63" s="21" t="s">
        <v>15</v>
      </c>
      <c r="C63" s="21"/>
      <c r="E63" s="23" t="n">
        <v>2.59378138838527</v>
      </c>
      <c r="F63" s="23" t="n">
        <v>2.33419076539559</v>
      </c>
      <c r="G63" s="23" t="n">
        <v>2.23192853415501</v>
      </c>
      <c r="H63" s="23" t="n">
        <v>2.11401033733676</v>
      </c>
      <c r="I63" s="23" t="n">
        <v>2.03242300044637</v>
      </c>
      <c r="J63" s="23" t="n">
        <v>1.95774885604981</v>
      </c>
      <c r="K63" s="23" t="n">
        <v>2.08983812808449</v>
      </c>
      <c r="L63" s="23" t="n">
        <v>1.97958209904769</v>
      </c>
      <c r="M63" s="23" t="n">
        <v>1.92907835427256</v>
      </c>
      <c r="N63" s="23" t="n">
        <v>2.06479610580456</v>
      </c>
      <c r="O63" s="23" t="n">
        <v>2.23949714719316</v>
      </c>
      <c r="P63" s="23" t="n">
        <v>2.16081836052005</v>
      </c>
    </row>
    <row r="64" s="21" customFormat="true" ht="11.25" hidden="false" customHeight="false" outlineLevel="0" collapsed="false">
      <c r="C64" s="21" t="s">
        <v>16</v>
      </c>
      <c r="E64" s="23" t="n">
        <v>2.40665339056339</v>
      </c>
      <c r="F64" s="23" t="n">
        <v>2.12318093530554</v>
      </c>
      <c r="G64" s="23" t="n">
        <v>2.07661163147201</v>
      </c>
      <c r="H64" s="23" t="n">
        <v>2.02687077303469</v>
      </c>
      <c r="I64" s="23" t="n">
        <v>2.01705187932516</v>
      </c>
      <c r="J64" s="23" t="n">
        <v>1.93005134141505</v>
      </c>
      <c r="K64" s="23" t="n">
        <v>1.99951117405964</v>
      </c>
      <c r="L64" s="23" t="n">
        <v>1.96407991935848</v>
      </c>
      <c r="M64" s="23" t="n">
        <v>1.89471099887767</v>
      </c>
      <c r="N64" s="23" t="n">
        <v>2.01693740095087</v>
      </c>
      <c r="O64" s="23" t="n">
        <v>2.12311308262712</v>
      </c>
      <c r="P64" s="23" t="n">
        <v>2.00884830323155</v>
      </c>
    </row>
    <row r="65" s="22" customFormat="true" ht="11.25" hidden="false" customHeight="false" outlineLevel="0" collapsed="false">
      <c r="C65" s="22" t="s">
        <v>17</v>
      </c>
      <c r="E65" s="24" t="n">
        <v>2.06079596847138</v>
      </c>
      <c r="F65" s="24" t="n">
        <v>1.90600083097561</v>
      </c>
      <c r="G65" s="24" t="n">
        <v>1.89968363660841</v>
      </c>
      <c r="H65" s="24" t="n">
        <v>1.94908645003066</v>
      </c>
      <c r="I65" s="24" t="n">
        <v>2.03789589644726</v>
      </c>
      <c r="J65" s="24" t="n">
        <v>1.87096029547553</v>
      </c>
      <c r="K65" s="24" t="n">
        <v>1.76262626262626</v>
      </c>
      <c r="L65" s="24" t="n">
        <v>1.78170794703787</v>
      </c>
      <c r="M65" s="24" t="n">
        <v>1.74776166997817</v>
      </c>
      <c r="N65" s="24" t="n">
        <v>1.90747948664002</v>
      </c>
      <c r="O65" s="24" t="n">
        <v>2.02815757766253</v>
      </c>
      <c r="P65" s="24" t="n">
        <v>1.84765126561619</v>
      </c>
    </row>
    <row r="66" s="22" customFormat="true" ht="11.25" hidden="false" customHeight="false" outlineLevel="0" collapsed="false">
      <c r="C66" s="22" t="s">
        <v>18</v>
      </c>
      <c r="E66" s="24" t="n">
        <v>2.91676270714939</v>
      </c>
      <c r="F66" s="24" t="n">
        <v>2.47706314701811</v>
      </c>
      <c r="G66" s="24" t="n">
        <v>2.42492611247554</v>
      </c>
      <c r="H66" s="24" t="n">
        <v>2.20618657681307</v>
      </c>
      <c r="I66" s="24" t="n">
        <v>2.09680841250807</v>
      </c>
      <c r="J66" s="24" t="n">
        <v>2.10258286829506</v>
      </c>
      <c r="K66" s="24" t="n">
        <v>2.1381707517193</v>
      </c>
      <c r="L66" s="24" t="n">
        <v>2.10347313813418</v>
      </c>
      <c r="M66" s="24" t="n">
        <v>2.06733198853381</v>
      </c>
      <c r="N66" s="24" t="n">
        <v>2.17171974522293</v>
      </c>
      <c r="O66" s="24" t="n">
        <v>2.47044907531217</v>
      </c>
      <c r="P66" s="24" t="n">
        <v>2.39810309278351</v>
      </c>
    </row>
    <row r="67" s="22" customFormat="true" ht="11.25" hidden="false" customHeight="false" outlineLevel="0" collapsed="false">
      <c r="C67" s="22" t="s">
        <v>19</v>
      </c>
      <c r="E67" s="24" t="n">
        <v>2.07837847068065</v>
      </c>
      <c r="F67" s="24" t="n">
        <v>1.89913814639021</v>
      </c>
      <c r="G67" s="24" t="n">
        <v>1.87420520561731</v>
      </c>
      <c r="H67" s="24" t="n">
        <v>1.89594869662282</v>
      </c>
      <c r="I67" s="24" t="n">
        <v>1.88050273719672</v>
      </c>
      <c r="J67" s="24" t="n">
        <v>1.79038997214485</v>
      </c>
      <c r="K67" s="24" t="n">
        <v>2.03706280025216</v>
      </c>
      <c r="L67" s="24" t="n">
        <v>1.9330584402362</v>
      </c>
      <c r="M67" s="24" t="n">
        <v>1.84182285742545</v>
      </c>
      <c r="N67" s="24" t="n">
        <v>1.96030430406725</v>
      </c>
      <c r="O67" s="24" t="n">
        <v>1.73363099609318</v>
      </c>
      <c r="P67" s="24" t="n">
        <v>1.70479409100411</v>
      </c>
    </row>
    <row r="68" s="21" customFormat="true" ht="11.25" hidden="false" customHeight="false" outlineLevel="0" collapsed="false">
      <c r="C68" s="21" t="s">
        <v>20</v>
      </c>
      <c r="E68" s="23" t="n">
        <v>3.3249426498853</v>
      </c>
      <c r="F68" s="23" t="n">
        <v>3.28181299694703</v>
      </c>
      <c r="G68" s="23" t="n">
        <v>3.0914958392531</v>
      </c>
      <c r="H68" s="23" t="n">
        <v>2.64220223926651</v>
      </c>
      <c r="I68" s="23" t="n">
        <v>2.16653512233623</v>
      </c>
      <c r="J68" s="23" t="n">
        <v>2.15129952812523</v>
      </c>
      <c r="K68" s="23" t="n">
        <v>2.54723747262861</v>
      </c>
      <c r="L68" s="23" t="n">
        <v>2.09430496019596</v>
      </c>
      <c r="M68" s="23" t="n">
        <v>2.17856738712233</v>
      </c>
      <c r="N68" s="23" t="n">
        <v>2.3359693877551</v>
      </c>
      <c r="O68" s="23" t="n">
        <v>3.10618760014791</v>
      </c>
      <c r="P68" s="23" t="n">
        <v>3.03294213339531</v>
      </c>
    </row>
    <row r="69" s="21" customFormat="true" ht="11.25" hidden="false" customHeight="false" outlineLevel="0" collapsed="false">
      <c r="E69" s="23"/>
      <c r="F69" s="23"/>
      <c r="G69" s="23"/>
      <c r="H69" s="23"/>
      <c r="I69" s="23"/>
      <c r="J69" s="23"/>
      <c r="K69" s="23"/>
      <c r="L69" s="23"/>
      <c r="M69" s="23"/>
      <c r="N69" s="23"/>
      <c r="O69" s="23"/>
      <c r="P69" s="23"/>
    </row>
    <row r="70" customFormat="false" ht="11.25" hidden="false" customHeight="false" outlineLevel="0" collapsed="false">
      <c r="A70" s="8" t="s">
        <v>28</v>
      </c>
      <c r="E70" s="9"/>
      <c r="F70" s="9"/>
      <c r="G70" s="9"/>
      <c r="H70" s="9"/>
      <c r="I70" s="9"/>
      <c r="J70" s="9"/>
      <c r="K70" s="9"/>
      <c r="L70" s="9"/>
      <c r="M70" s="9"/>
      <c r="N70" s="9"/>
      <c r="O70" s="9"/>
      <c r="P70" s="9"/>
    </row>
    <row r="71" customFormat="false" ht="11.25" hidden="false" customHeight="false" outlineLevel="0" collapsed="false">
      <c r="B71" s="8" t="s">
        <v>15</v>
      </c>
      <c r="E71" s="16" t="n">
        <v>3.35</v>
      </c>
      <c r="F71" s="16" t="n">
        <v>3.31</v>
      </c>
      <c r="G71" s="16" t="n">
        <v>2.88</v>
      </c>
      <c r="H71" s="16" t="n">
        <v>2.54</v>
      </c>
      <c r="I71" s="16" t="n">
        <v>2.43</v>
      </c>
      <c r="J71" s="16" t="n">
        <v>2.22</v>
      </c>
      <c r="K71" s="16" t="n">
        <v>2.51</v>
      </c>
      <c r="L71" s="16" t="n">
        <v>2.27</v>
      </c>
      <c r="M71" s="16" t="n">
        <v>2.39</v>
      </c>
      <c r="N71" s="16" t="n">
        <v>2.31</v>
      </c>
      <c r="O71" s="16" t="n">
        <v>2.52</v>
      </c>
      <c r="P71" s="16" t="n">
        <v>2.58</v>
      </c>
    </row>
    <row r="72" s="8" customFormat="true" ht="11.25" hidden="false" customHeight="false" outlineLevel="0" collapsed="false">
      <c r="C72" s="8" t="s">
        <v>16</v>
      </c>
      <c r="E72" s="17" t="n">
        <v>2.37</v>
      </c>
      <c r="F72" s="17" t="n">
        <v>2.25</v>
      </c>
      <c r="G72" s="17" t="n">
        <v>2.21</v>
      </c>
      <c r="H72" s="17" t="n">
        <v>2.09</v>
      </c>
      <c r="I72" s="17" t="n">
        <v>2.12</v>
      </c>
      <c r="J72" s="17" t="n">
        <v>2.04</v>
      </c>
      <c r="K72" s="17" t="n">
        <v>2.09</v>
      </c>
      <c r="L72" s="17" t="n">
        <v>2.07</v>
      </c>
      <c r="M72" s="17" t="n">
        <v>1.93</v>
      </c>
      <c r="N72" s="17" t="n">
        <v>2.11</v>
      </c>
      <c r="O72" s="17" t="n">
        <v>2.35</v>
      </c>
      <c r="P72" s="17" t="n">
        <v>2.16</v>
      </c>
    </row>
    <row r="73" customFormat="false" ht="11.25" hidden="false" customHeight="false" outlineLevel="0" collapsed="false">
      <c r="C73" s="1" t="s">
        <v>17</v>
      </c>
      <c r="E73" s="18" t="n">
        <v>2.11</v>
      </c>
      <c r="F73" s="18" t="n">
        <v>2.06</v>
      </c>
      <c r="G73" s="18" t="n">
        <v>2</v>
      </c>
      <c r="H73" s="18" t="n">
        <v>2.01</v>
      </c>
      <c r="I73" s="18" t="n">
        <v>2.18</v>
      </c>
      <c r="J73" s="18" t="n">
        <v>2.01</v>
      </c>
      <c r="K73" s="18" t="n">
        <v>1.97</v>
      </c>
      <c r="L73" s="18" t="n">
        <v>1.97</v>
      </c>
      <c r="M73" s="18" t="n">
        <v>1.8</v>
      </c>
      <c r="N73" s="18" t="n">
        <v>2.06</v>
      </c>
      <c r="O73" s="18" t="n">
        <v>2.24</v>
      </c>
      <c r="P73" s="18" t="n">
        <v>1.99</v>
      </c>
    </row>
    <row r="74" customFormat="false" ht="11.25" hidden="false" customHeight="false" outlineLevel="0" collapsed="false">
      <c r="C74" s="1" t="s">
        <v>18</v>
      </c>
      <c r="E74" s="18" t="n">
        <v>2.82</v>
      </c>
      <c r="F74" s="18" t="n">
        <v>2.59</v>
      </c>
      <c r="G74" s="18" t="n">
        <v>2.56</v>
      </c>
      <c r="H74" s="18" t="n">
        <v>2.25</v>
      </c>
      <c r="I74" s="18" t="n">
        <v>2.11</v>
      </c>
      <c r="J74" s="18" t="n">
        <v>2.06</v>
      </c>
      <c r="K74" s="18" t="n">
        <v>2.25</v>
      </c>
      <c r="L74" s="18" t="n">
        <v>2.25</v>
      </c>
      <c r="M74" s="18" t="n">
        <v>2.11</v>
      </c>
      <c r="N74" s="18" t="n">
        <v>2.17</v>
      </c>
      <c r="O74" s="18" t="n">
        <v>2.62</v>
      </c>
      <c r="P74" s="18" t="n">
        <v>2.44</v>
      </c>
    </row>
    <row r="75" customFormat="false" ht="11.25" hidden="false" customHeight="false" outlineLevel="0" collapsed="false">
      <c r="C75" s="1" t="s">
        <v>19</v>
      </c>
      <c r="E75" s="18" t="n">
        <v>2.06</v>
      </c>
      <c r="F75" s="18" t="n">
        <v>1.98</v>
      </c>
      <c r="G75" s="18" t="n">
        <v>1.97</v>
      </c>
      <c r="H75" s="18" t="n">
        <v>1.94</v>
      </c>
      <c r="I75" s="18" t="n">
        <v>1.88</v>
      </c>
      <c r="J75" s="18" t="n">
        <v>2.12</v>
      </c>
      <c r="K75" s="18" t="n">
        <v>2.12</v>
      </c>
      <c r="L75" s="18" t="n">
        <v>1.95</v>
      </c>
      <c r="M75" s="18" t="n">
        <v>1.97</v>
      </c>
      <c r="N75" s="18" t="n">
        <v>2.14</v>
      </c>
      <c r="O75" s="18" t="n">
        <v>1.87</v>
      </c>
      <c r="P75" s="18" t="n">
        <v>1.94</v>
      </c>
    </row>
    <row r="76" s="8" customFormat="true" ht="11.25" hidden="false" customHeight="false" outlineLevel="0" collapsed="false">
      <c r="C76" s="8" t="s">
        <v>20</v>
      </c>
      <c r="E76" s="17" t="n">
        <v>4.5</v>
      </c>
      <c r="F76" s="17" t="n">
        <v>4.6</v>
      </c>
      <c r="G76" s="17" t="n">
        <v>3.77</v>
      </c>
      <c r="H76" s="17" t="n">
        <v>3.1</v>
      </c>
      <c r="I76" s="17" t="n">
        <v>2.92</v>
      </c>
      <c r="J76" s="17" t="n">
        <v>2.53</v>
      </c>
      <c r="K76" s="17" t="n">
        <v>3.02</v>
      </c>
      <c r="L76" s="17" t="n">
        <v>2.55</v>
      </c>
      <c r="M76" s="17" t="n">
        <v>3.04</v>
      </c>
      <c r="N76" s="17" t="n">
        <v>2.58</v>
      </c>
      <c r="O76" s="17" t="n">
        <v>2.75</v>
      </c>
      <c r="P76" s="17" t="n">
        <v>3.11</v>
      </c>
    </row>
    <row r="77" customFormat="false" ht="11.25" hidden="false" customHeight="false" outlineLevel="0" collapsed="false">
      <c r="A77" s="25"/>
      <c r="B77" s="25"/>
      <c r="C77" s="25"/>
      <c r="D77" s="25"/>
      <c r="E77" s="25"/>
      <c r="F77" s="25"/>
      <c r="G77" s="25"/>
      <c r="H77" s="25"/>
      <c r="I77" s="25"/>
      <c r="J77" s="25"/>
      <c r="K77" s="25"/>
      <c r="L77" s="25"/>
      <c r="M77" s="25"/>
      <c r="N77" s="25"/>
      <c r="O77" s="25"/>
      <c r="P77" s="25"/>
    </row>
    <row r="79" customFormat="false" ht="11.25" hidden="false" customHeight="true" outlineLevel="0" collapsed="false">
      <c r="A79" s="26" t="s">
        <v>29</v>
      </c>
      <c r="B79" s="26"/>
      <c r="C79" s="26"/>
      <c r="D79" s="26"/>
      <c r="E79" s="26"/>
      <c r="F79" s="26"/>
      <c r="G79" s="26"/>
      <c r="H79" s="26"/>
      <c r="I79" s="26"/>
    </row>
    <row r="80" customFormat="false" ht="11.25" hidden="false" customHeight="false" outlineLevel="0" collapsed="false">
      <c r="A80" s="26"/>
      <c r="B80" s="26"/>
      <c r="C80" s="26"/>
      <c r="D80" s="26"/>
      <c r="E80" s="26"/>
      <c r="F80" s="26"/>
      <c r="G80" s="26"/>
      <c r="H80" s="26"/>
      <c r="I80" s="26"/>
    </row>
    <row r="81" customFormat="false" ht="11.25" hidden="false" customHeight="false" outlineLevel="0" collapsed="false">
      <c r="A81" s="26"/>
      <c r="B81" s="26"/>
      <c r="C81" s="26"/>
      <c r="D81" s="26"/>
      <c r="E81" s="26"/>
      <c r="F81" s="26"/>
      <c r="G81" s="26"/>
      <c r="H81" s="26"/>
      <c r="I81" s="26"/>
    </row>
    <row r="82" customFormat="false" ht="11.25" hidden="false" customHeight="true" outlineLevel="0" collapsed="false">
      <c r="A82" s="26" t="s">
        <v>30</v>
      </c>
      <c r="B82" s="26"/>
      <c r="C82" s="26"/>
      <c r="D82" s="26"/>
      <c r="E82" s="26"/>
      <c r="F82" s="26"/>
      <c r="G82" s="26"/>
      <c r="H82" s="26"/>
    </row>
    <row r="83" customFormat="false" ht="11.25" hidden="false" customHeight="false" outlineLevel="0" collapsed="false">
      <c r="A83" s="26"/>
      <c r="B83" s="26"/>
      <c r="C83" s="26"/>
      <c r="D83" s="26"/>
      <c r="E83" s="26"/>
      <c r="F83" s="26"/>
      <c r="G83" s="26"/>
      <c r="H83" s="26"/>
    </row>
    <row r="84" customFormat="false" ht="11.25" hidden="false" customHeight="true" outlineLevel="0" collapsed="false">
      <c r="A84" s="26" t="s">
        <v>31</v>
      </c>
      <c r="B84" s="26"/>
      <c r="C84" s="26"/>
      <c r="D84" s="26"/>
      <c r="E84" s="26"/>
      <c r="F84" s="26"/>
      <c r="G84" s="26"/>
      <c r="H84" s="26"/>
    </row>
    <row r="85" customFormat="false" ht="11.25" hidden="false" customHeight="false" outlineLevel="0" collapsed="false">
      <c r="A85" s="26"/>
      <c r="B85" s="26"/>
      <c r="C85" s="26"/>
      <c r="D85" s="26"/>
      <c r="E85" s="26"/>
      <c r="F85" s="26"/>
      <c r="G85" s="26"/>
      <c r="H85" s="26"/>
    </row>
    <row r="86" customFormat="false" ht="11.25" hidden="false" customHeight="true" outlineLevel="0" collapsed="false">
      <c r="A86" s="26" t="s">
        <v>32</v>
      </c>
      <c r="B86" s="26"/>
      <c r="C86" s="26"/>
      <c r="D86" s="26"/>
      <c r="E86" s="26"/>
      <c r="F86" s="26"/>
      <c r="G86" s="26"/>
      <c r="H86" s="26"/>
    </row>
    <row r="87" customFormat="false" ht="11.25" hidden="false" customHeight="false" outlineLevel="0" collapsed="false">
      <c r="A87" s="26"/>
      <c r="B87" s="26"/>
      <c r="C87" s="26"/>
      <c r="D87" s="26"/>
      <c r="E87" s="26"/>
      <c r="F87" s="26"/>
      <c r="G87" s="26"/>
      <c r="H87" s="26"/>
    </row>
    <row r="88" customFormat="false" ht="11.25" hidden="false" customHeight="false" outlineLevel="0" collapsed="false">
      <c r="A88" s="27" t="s">
        <v>33</v>
      </c>
      <c r="B88" s="27"/>
      <c r="C88" s="27"/>
      <c r="D88" s="27"/>
      <c r="E88" s="27"/>
      <c r="F88" s="27"/>
      <c r="G88" s="27"/>
      <c r="H88" s="27"/>
    </row>
    <row r="89" customFormat="false" ht="11.25" hidden="false" customHeight="false" outlineLevel="0" collapsed="false">
      <c r="A89" s="27" t="s">
        <v>34</v>
      </c>
      <c r="B89" s="27"/>
      <c r="C89" s="27"/>
      <c r="D89" s="27"/>
      <c r="E89" s="27"/>
      <c r="F89" s="27"/>
      <c r="G89" s="27"/>
      <c r="H89" s="27"/>
    </row>
    <row r="90" customFormat="false" ht="11.25" hidden="false" customHeight="false" outlineLevel="0" collapsed="false">
      <c r="A90" s="27" t="s">
        <v>35</v>
      </c>
      <c r="B90" s="27"/>
      <c r="C90" s="27"/>
      <c r="D90" s="27"/>
      <c r="E90" s="27"/>
      <c r="F90" s="27"/>
      <c r="G90" s="27"/>
      <c r="H90" s="27"/>
    </row>
    <row r="91" customFormat="false" ht="13.5" hidden="false" customHeight="true" outlineLevel="0" collapsed="false">
      <c r="A91" s="26" t="s">
        <v>36</v>
      </c>
      <c r="B91" s="26"/>
      <c r="C91" s="26"/>
      <c r="D91" s="26"/>
      <c r="E91" s="26"/>
      <c r="F91" s="26"/>
      <c r="G91" s="26"/>
      <c r="H91" s="26"/>
    </row>
    <row r="92" customFormat="false" ht="12.75" hidden="false" customHeight="true" outlineLevel="0" collapsed="false">
      <c r="A92" s="26"/>
      <c r="B92" s="26"/>
      <c r="C92" s="26"/>
      <c r="D92" s="26"/>
      <c r="E92" s="26"/>
      <c r="F92" s="26"/>
      <c r="G92" s="26"/>
      <c r="H92" s="26"/>
    </row>
    <row r="93" customFormat="false" ht="9.95" hidden="false" customHeight="true" outlineLevel="0" collapsed="false">
      <c r="A93" s="26"/>
      <c r="B93" s="26"/>
      <c r="C93" s="26"/>
      <c r="D93" s="26"/>
      <c r="E93" s="26"/>
      <c r="F93" s="26"/>
      <c r="G93" s="26"/>
      <c r="H93" s="26"/>
    </row>
    <row r="94" customFormat="false" ht="11.25" hidden="false" customHeight="true" outlineLevel="0" collapsed="false">
      <c r="A94" s="28" t="s">
        <v>37</v>
      </c>
      <c r="B94" s="28"/>
      <c r="C94" s="28"/>
      <c r="D94" s="28"/>
      <c r="E94" s="28"/>
      <c r="F94" s="28"/>
      <c r="G94" s="28"/>
      <c r="H94" s="28"/>
    </row>
    <row r="95" customFormat="false" ht="23.25" hidden="false" customHeight="true" outlineLevel="0" collapsed="false">
      <c r="A95" s="28"/>
      <c r="B95" s="28"/>
      <c r="C95" s="28"/>
      <c r="D95" s="28"/>
      <c r="E95" s="28"/>
      <c r="F95" s="28"/>
      <c r="G95" s="28"/>
      <c r="H95" s="28"/>
    </row>
    <row r="96" customFormat="false" ht="9.95" hidden="false" customHeight="true" outlineLevel="0" collapsed="false">
      <c r="A96" s="29"/>
      <c r="B96" s="29"/>
      <c r="C96" s="29"/>
      <c r="D96" s="29"/>
      <c r="E96" s="15"/>
      <c r="F96" s="15"/>
      <c r="G96" s="15"/>
      <c r="H96" s="29"/>
    </row>
    <row r="97" customFormat="false" ht="11.25" hidden="false" customHeight="false" outlineLevel="0" collapsed="false">
      <c r="A97" s="30" t="s">
        <v>38</v>
      </c>
      <c r="B97" s="29"/>
      <c r="C97" s="29"/>
      <c r="D97" s="29"/>
      <c r="E97" s="15"/>
      <c r="F97" s="15"/>
      <c r="G97" s="15"/>
      <c r="H97" s="29"/>
    </row>
  </sheetData>
  <mergeCells count="8">
    <mergeCell ref="A3:C4"/>
    <mergeCell ref="E3:P3"/>
    <mergeCell ref="A79:I81"/>
    <mergeCell ref="A82:H83"/>
    <mergeCell ref="A84:H85"/>
    <mergeCell ref="A86:H87"/>
    <mergeCell ref="A91:H92"/>
    <mergeCell ref="A94:H9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1T16:56:33Z</dcterms:created>
  <dc:creator>Karina Martinez</dc:creator>
  <dc:description/>
  <dc:language>en-US</dc:language>
  <cp:lastModifiedBy>oblan</cp:lastModifiedBy>
  <cp:lastPrinted>2008-10-07T16:12:21Z</cp:lastPrinted>
  <dcterms:modified xsi:type="dcterms:W3CDTF">2008-10-07T16:18:20Z</dcterms:modified>
  <cp:revision>0</cp:revision>
  <dc:subject/>
  <dc:title/>
</cp:coreProperties>
</file>