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 Rioja" sheetId="1" state="visible" r:id="rId2"/>
    <sheet name="La Rioja(2)" sheetId="2" state="visible" r:id="rId3"/>
  </sheets>
  <definedNames>
    <definedName function="false" hidden="false" localSheetId="0" name="_xlnm.Print_Area" vbProcedure="false">'La Rioja'!$A$1:$A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49">
  <si>
    <t xml:space="preserve">Oferta y Demanda Hotelera. Indicadores seleccionados por mes y tipo de establecimiento.</t>
  </si>
  <si>
    <t xml:space="preserve">Ciudad de La Rioja . Año 2015</t>
  </si>
  <si>
    <t xml:space="preserve">Ciudad de La Rioja </t>
  </si>
  <si>
    <t xml:space="preserve">Indicadores seleccionados por tipo de establecimien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stablecimientos (1)</t>
  </si>
  <si>
    <t xml:space="preserve">Total</t>
  </si>
  <si>
    <t xml:space="preserve">Hoteleros</t>
  </si>
  <si>
    <t xml:space="preserve">Para-hoteleros</t>
  </si>
  <si>
    <t xml:space="preserve">Habitaciones o unidades disponibles (2)</t>
  </si>
  <si>
    <t xml:space="preserve">Habitaciones o unidades ocupadas (3)</t>
  </si>
  <si>
    <t xml:space="preserve">Plazas disponibles (4)</t>
  </si>
  <si>
    <t xml:space="preserve">Plazas ocupadas (5)</t>
  </si>
  <si>
    <t xml:space="preserve">Porcentaje de ocupación de las habitaciones o unidades (6)</t>
  </si>
  <si>
    <t xml:space="preserve">Porcentaje de ocupación de plazas (7)</t>
  </si>
  <si>
    <t xml:space="preserve">Viajeros (8)</t>
  </si>
  <si>
    <t xml:space="preserve">Duración de estadía promedio de los turistas (en días)(9)</t>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esidenciales, etc.</t>
    </r>
  </si>
  <si>
    <t xml:space="preserve">(2) Se considera habitación a todo cuarto o espacio amoblado ofrecido por un hotel, hostería, hospedaje o residencial, por un cierto precio por noche. Se consideran unidades los departamentos, cabañas o bungalows equipados que un establecimiento ofrece, otorgándole además algunos de los servicios de la hotelería. Las habitaciones y unidades disponibles están multiplicadas por la cantidad de días que se encuentra abierto cada establecimiento.</t>
  </si>
  <si>
    <t xml:space="preserve">(3)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4)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5) Se refiere al total de noches que cada viajero permaneció en una habitación. Se obtiene de multiplicar la cantidad de viajeros por la cantidad de noches que cada uno se haya alojado en el establecimiento.</t>
  </si>
  <si>
    <t xml:space="preserve">(6) (Habitaciones o unidades ocupadas / Habitaciones o unidades disponibles) * 100</t>
  </si>
  <si>
    <t xml:space="preserve">(7) (Plazas ocupadas / Plazas disponibles) * 100</t>
  </si>
  <si>
    <t xml:space="preserve">(8) Se considera viajero a toda persona que se ha trasladado de su lugar de residencia habitual por razones de diversa índole, tales como el ocio, los negocios, la visita a familiares o amigos, etc.; que realiza una o más pernoctaciones seguidas en el mismo establecimiento hotelero o para-hotelero y que abona por tal servicio. Un bebé que se aloja sin cargo no se considera viajero porque no ocupa una plaza.</t>
  </si>
  <si>
    <t xml:space="preserve">(9) Estadía promedio: plazas ocupadas / viajeros.</t>
  </si>
  <si>
    <r>
      <rPr>
        <b val="true"/>
        <sz val="8"/>
        <rFont val="Arial"/>
        <family val="2"/>
      </rPr>
      <t xml:space="preserve">Nota:</t>
    </r>
    <r>
      <rPr>
        <sz val="8"/>
        <rFont val="Arial"/>
        <family val="2"/>
      </rPr>
      <t xml:space="preserve"> en este cuadro, el coeficiente de variación se calcula sólo para los totales de las estimaciones y es inferior al 20% en cada caso.</t>
    </r>
  </si>
  <si>
    <r>
      <rPr>
        <b val="true"/>
        <sz val="8"/>
        <rFont val="Arial"/>
        <family val="2"/>
      </rPr>
      <t xml:space="preserve">Fuente:</t>
    </r>
    <r>
      <rPr>
        <sz val="8"/>
        <rFont val="Arial"/>
        <family val="2"/>
      </rPr>
      <t xml:space="preserve"> INDEC, Encuesta de Ocupación Hotelera 2015.</t>
    </r>
  </si>
  <si>
    <t xml:space="preserve">Fecha de actualización Julio 2016</t>
  </si>
  <si>
    <t xml:space="preserve">Demanda hotelera por mes y condición de residencia.</t>
  </si>
  <si>
    <t xml:space="preserve">Pernoctaciones</t>
  </si>
  <si>
    <t xml:space="preserve">Residentes</t>
  </si>
  <si>
    <t xml:space="preserve">No residentes</t>
  </si>
  <si>
    <t xml:space="preserve">///</t>
  </si>
  <si>
    <t xml:space="preserve">Viajeros</t>
  </si>
  <si>
    <t xml:space="preserve">Duración de estadía promedio de los turistas (en días)</t>
  </si>
  <si>
    <r>
      <rPr>
        <b val="true"/>
        <sz val="8"/>
        <rFont val="Arial"/>
        <family val="2"/>
      </rPr>
      <t xml:space="preserve">Notas:</t>
    </r>
    <r>
      <rPr>
        <sz val="8"/>
        <rFont val="Arial"/>
        <family val="2"/>
      </rPr>
      <t xml:space="preserve"> el número de pernoctaciones es equivalente al número de plazas ocupadas.</t>
    </r>
  </si>
  <si>
    <t xml:space="preserve">En este cuadro, el coeficiente de variación se calcula para todas las estimaciones y es inferior al 20% en cada caso.</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sz val="9"/>
      <name val="Arial"/>
      <family val="2"/>
    </font>
    <font>
      <sz val="9"/>
      <color rgb="FFFFFFFF"/>
      <name val="Arial"/>
      <family val="2"/>
    </font>
    <font>
      <u val="single"/>
      <sz val="10"/>
      <color rgb="FF0066CC"/>
      <name val="Arial"/>
      <family val="2"/>
    </font>
    <font>
      <u val="single"/>
      <sz val="9"/>
      <color rgb="FF0066CC"/>
      <name val="Arial"/>
      <family val="2"/>
    </font>
    <font>
      <b val="true"/>
      <sz val="8"/>
      <name val="Arial"/>
      <family val="2"/>
    </font>
    <font>
      <i val="true"/>
      <sz val="8"/>
      <name val="Arial"/>
      <family val="2"/>
    </font>
    <font>
      <sz val="10"/>
      <name val="Arial"/>
      <family val="2"/>
    </font>
    <font>
      <b val="true"/>
      <sz val="8"/>
      <color rgb="FF000000"/>
      <name val="Arial"/>
      <family val="2"/>
    </font>
    <font>
      <sz val="8"/>
      <color rgb="FF000000"/>
      <name val="Arial"/>
      <family val="2"/>
    </font>
    <font>
      <sz val="8"/>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true" applyAlignment="true" applyProtection="false">
      <alignment horizontal="general" vertical="bottom" textRotation="0" wrapText="true" indent="0" shrinkToFit="false"/>
      <protection locked="true" hidden="false"/>
    </xf>
    <xf numFmtId="165"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5" fontId="25" fillId="24" borderId="0" xfId="20" applyFont="true" applyBorder="true" applyAlignment="true" applyProtection="true">
      <alignment horizontal="general" vertical="bottom" textRotation="0" wrapText="true" indent="0" shrinkToFit="false"/>
      <protection locked="true" hidden="false"/>
    </xf>
    <xf numFmtId="164" fontId="25" fillId="24" borderId="0" xfId="20" applyFont="true" applyBorder="true" applyAlignment="true" applyProtection="true">
      <alignment horizontal="general" vertical="bottom" textRotation="0" wrapText="false" indent="0" shrinkToFit="false"/>
      <protection locked="true" hidden="false"/>
    </xf>
    <xf numFmtId="165" fontId="22" fillId="24" borderId="0" xfId="0" applyFont="true" applyBorder="true" applyAlignment="fals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center" vertical="center" textRotation="0" wrapText="true" indent="0" shrinkToFit="false"/>
      <protection locked="true" hidden="false"/>
    </xf>
    <xf numFmtId="165" fontId="22" fillId="24" borderId="0" xfId="0" applyFont="true" applyBorder="false" applyAlignment="true" applyProtection="false">
      <alignment horizontal="general" vertical="bottom" textRotation="0" wrapText="true" indent="0" shrinkToFit="false"/>
      <protection locked="true" hidden="false"/>
    </xf>
    <xf numFmtId="164" fontId="23" fillId="24" borderId="0" xfId="0" applyFont="true" applyBorder="true" applyAlignment="true" applyProtection="false">
      <alignment horizontal="general" vertical="bottom" textRotation="0" wrapText="true" indent="0" shrinkToFit="false"/>
      <protection locked="true" hidden="false"/>
    </xf>
    <xf numFmtId="165" fontId="24" fillId="24" borderId="0" xfId="20" applyFont="false" applyBorder="true" applyAlignment="true" applyProtection="true">
      <alignment horizontal="general" vertical="bottom" textRotation="0" wrapText="true" indent="0" shrinkToFit="false"/>
      <protection locked="true" hidden="false"/>
    </xf>
    <xf numFmtId="164" fontId="24" fillId="24" borderId="0" xfId="20" applyFont="false" applyBorder="true" applyAlignment="true" applyProtection="tru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2" xfId="0" applyFont="true" applyBorder="true" applyAlignment="true" applyProtection="false">
      <alignment horizontal="right" vertical="bottom" textRotation="0" wrapText="false" indent="0" shrinkToFit="false"/>
      <protection locked="true" hidden="false"/>
    </xf>
    <xf numFmtId="165" fontId="21" fillId="24" borderId="12"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6" fontId="26" fillId="2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center" vertical="center" textRotation="0" wrapText="false" indent="0" shrinkToFit="false"/>
      <protection locked="true" hidden="false"/>
    </xf>
    <xf numFmtId="166" fontId="26" fillId="24" borderId="0" xfId="0" applyFont="true" applyBorder="false" applyAlignment="true" applyProtection="false">
      <alignment horizontal="right" vertical="bottom" textRotation="0" wrapText="false" indent="0" shrinkToFit="false"/>
      <protection locked="tru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66" fontId="21" fillId="24" borderId="0" xfId="0" applyFont="true" applyBorder="false" applyAlignment="tru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67" fontId="21" fillId="24" borderId="0" xfId="0" applyFont="true" applyBorder="false" applyAlignment="false" applyProtection="fals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68" fontId="21" fillId="24" borderId="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false" applyAlignment="false" applyProtection="false">
      <alignment horizontal="general" vertical="bottom" textRotation="0" wrapText="false" indent="0"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8" fontId="21" fillId="24" borderId="0" xfId="0" applyFont="true" applyBorder="false" applyAlignment="false" applyProtection="false">
      <alignment horizontal="general" vertical="bottom" textRotation="0" wrapText="false" indent="0" shrinkToFit="false"/>
      <protection locked="true" hidden="false"/>
    </xf>
    <xf numFmtId="168" fontId="21" fillId="24" borderId="0" xfId="0" applyFont="true" applyBorder="false" applyAlignment="true" applyProtection="false">
      <alignment horizontal="general" vertical="bottom" textRotation="0" wrapText="false" indent="0" shrinkToFit="false"/>
      <protection locked="true" hidden="false"/>
    </xf>
    <xf numFmtId="168" fontId="21" fillId="24"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66" fontId="26" fillId="24" borderId="0" xfId="0" applyFont="true" applyBorder="true" applyAlignment="false" applyProtection="false">
      <alignment horizontal="general" vertical="bottom" textRotation="0" wrapText="false" indent="0" shrinkToFit="false"/>
      <protection locked="true" hidden="false"/>
    </xf>
    <xf numFmtId="168" fontId="21" fillId="24" borderId="12"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readingOrder="1"/>
      <protection locked="true" hidden="false"/>
    </xf>
    <xf numFmtId="164" fontId="21" fillId="24" borderId="0" xfId="0" applyFont="true" applyBorder="true" applyAlignment="true" applyProtection="false">
      <alignment horizontal="general" vertical="bottom" textRotation="0" wrapText="true" indent="0" shrinkToFit="false" readingOrder="1"/>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tru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6" fontId="22" fillId="24" borderId="0" xfId="0" applyFont="true" applyBorder="false" applyAlignment="true" applyProtection="false">
      <alignment horizontal="center" vertical="bottom" textRotation="0" wrapText="false" indent="0" shrinkToFit="false"/>
      <protection locked="true" hidden="false"/>
    </xf>
    <xf numFmtId="166" fontId="22" fillId="24" borderId="0" xfId="0" applyFont="true" applyBorder="false" applyAlignment="true" applyProtection="false">
      <alignment horizontal="general" vertical="bottom" textRotation="0" wrapText="false" indent="0" shrinkToFit="false"/>
      <protection locked="true" hidden="false"/>
    </xf>
    <xf numFmtId="165" fontId="22" fillId="24" borderId="0" xfId="0" applyFont="true" applyBorder="false" applyAlignment="true" applyProtection="false">
      <alignment horizontal="center" vertical="bottom" textRotation="0" wrapText="true" indent="0" shrinkToFit="false"/>
      <protection locked="true" hidden="false"/>
    </xf>
    <xf numFmtId="165" fontId="22" fillId="24" borderId="0" xfId="0" applyFont="true" applyBorder="true" applyAlignment="true" applyProtection="false">
      <alignment horizontal="center" vertical="bottom" textRotation="0" wrapText="false" indent="0" shrinkToFit="false"/>
      <protection locked="true" hidden="false"/>
    </xf>
    <xf numFmtId="166" fontId="21" fillId="24" borderId="0" xfId="0" applyFont="true" applyBorder="true" applyAlignment="true" applyProtection="false">
      <alignment horizontal="center" vertical="bottom" textRotation="0" wrapText="false" indent="0" shrinkToFit="false"/>
      <protection locked="true" hidden="false"/>
    </xf>
    <xf numFmtId="166" fontId="21" fillId="24" borderId="0" xfId="0" applyFont="true" applyBorder="true" applyAlignment="true" applyProtection="false">
      <alignment horizontal="general" vertical="bottom" textRotation="0" wrapText="false" indent="0" shrinkToFit="false"/>
      <protection locked="true" hidden="false"/>
    </xf>
    <xf numFmtId="165" fontId="21" fillId="24" borderId="0" xfId="0" applyFont="true" applyBorder="true" applyAlignment="true" applyProtection="false">
      <alignment horizontal="center" vertical="bottom" textRotation="0" wrapText="false" indent="0" shrinkToFit="false"/>
      <protection locked="true" hidden="false"/>
    </xf>
    <xf numFmtId="165" fontId="21" fillId="24" borderId="12" xfId="0" applyFont="true" applyBorder="true" applyAlignment="true" applyProtection="false">
      <alignment horizontal="center" vertical="bottom" textRotation="0" wrapText="false" indent="0" shrinkToFit="false"/>
      <protection locked="true" hidden="false"/>
    </xf>
    <xf numFmtId="165" fontId="21" fillId="24" borderId="12" xfId="0" applyFont="true" applyBorder="true" applyAlignment="true" applyProtection="false">
      <alignment horizontal="right" vertical="bottom" textRotation="0" wrapText="false" indent="0" shrinkToFit="false"/>
      <protection locked="true" hidden="false"/>
    </xf>
    <xf numFmtId="166" fontId="26" fillId="24" borderId="11" xfId="0" applyFont="true" applyBorder="true" applyAlignment="true" applyProtection="false">
      <alignment horizontal="left" vertical="top"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6" fontId="29" fillId="24" borderId="11" xfId="0" applyFont="true" applyBorder="true" applyAlignment="true" applyProtection="false">
      <alignment horizontal="right" vertical="bottom" textRotation="0" wrapText="true" indent="0" shrinkToFit="false"/>
      <protection locked="true" hidden="false"/>
    </xf>
    <xf numFmtId="165" fontId="30" fillId="24" borderId="11" xfId="0" applyFont="true" applyBorder="true" applyAlignment="true" applyProtection="false">
      <alignment horizontal="center" vertical="bottom" textRotation="0" wrapText="true" indent="0" shrinkToFit="false"/>
      <protection locked="true" hidden="false"/>
    </xf>
    <xf numFmtId="166" fontId="26" fillId="24" borderId="0" xfId="0" applyFont="true" applyBorder="true" applyAlignment="true" applyProtection="false">
      <alignment horizontal="left" vertical="top" textRotation="0" wrapText="false" indent="0" shrinkToFit="false"/>
      <protection locked="true" hidden="false"/>
    </xf>
    <xf numFmtId="166" fontId="29" fillId="24" borderId="0" xfId="0" applyFont="true" applyBorder="true" applyAlignment="true" applyProtection="false">
      <alignment horizontal="right" vertical="bottom" textRotation="0" wrapText="true" indent="0" shrinkToFit="false"/>
      <protection locked="true" hidden="false"/>
    </xf>
    <xf numFmtId="166" fontId="21" fillId="24" borderId="0" xfId="0" applyFont="true" applyBorder="false" applyAlignment="true" applyProtection="false">
      <alignment horizontal="center" vertical="bottom" textRotation="0" wrapText="false" indent="0" shrinkToFit="false"/>
      <protection locked="true" hidden="false"/>
    </xf>
    <xf numFmtId="166" fontId="21" fillId="24" borderId="0" xfId="0" applyFont="true" applyBorder="true" applyAlignment="true" applyProtection="false">
      <alignment horizontal="left" vertical="top" textRotation="0" wrapText="false" indent="2" shrinkToFit="false"/>
      <protection locked="true" hidden="false"/>
    </xf>
    <xf numFmtId="166" fontId="30" fillId="24" borderId="0" xfId="0" applyFont="true" applyBorder="true" applyAlignment="true" applyProtection="false">
      <alignment horizontal="right" vertical="bottom" textRotation="0" wrapText="tru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6" fontId="26"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8" fontId="26" fillId="24" borderId="0" xfId="0" applyFont="true" applyBorder="true" applyAlignment="true" applyProtection="false">
      <alignment horizontal="left" vertical="top" textRotation="0" wrapText="false" indent="0" shrinkToFit="false"/>
      <protection locked="true" hidden="false"/>
    </xf>
    <xf numFmtId="168" fontId="26" fillId="24" borderId="0" xfId="0" applyFont="true" applyBorder="true" applyAlignment="true" applyProtection="false">
      <alignment horizontal="general" vertical="bottom" textRotation="0" wrapText="false" indent="0" shrinkToFit="false"/>
      <protection locked="true" hidden="false"/>
    </xf>
    <xf numFmtId="168" fontId="21" fillId="24" borderId="0" xfId="0" applyFont="true" applyBorder="true" applyAlignment="true" applyProtection="false">
      <alignment horizontal="center" vertical="bottom" textRotation="0" wrapText="false" indent="0" shrinkToFit="false"/>
      <protection locked="true" hidden="false"/>
    </xf>
    <xf numFmtId="168" fontId="21" fillId="24" borderId="0" xfId="0" applyFont="true" applyBorder="true" applyAlignment="true" applyProtection="false">
      <alignment horizontal="left" vertical="top" textRotation="0" wrapText="false" indent="2" shrinkToFit="false"/>
      <protection locked="true" hidden="false"/>
    </xf>
    <xf numFmtId="168" fontId="21" fillId="24" borderId="0" xfId="0" applyFont="true" applyBorder="true" applyAlignment="true" applyProtection="false">
      <alignment horizontal="general" vertical="bottom" textRotation="0" wrapText="false" indent="0" shrinkToFit="false"/>
      <protection locked="true" hidden="false"/>
    </xf>
    <xf numFmtId="166" fontId="26" fillId="24" borderId="12" xfId="0" applyFont="true" applyBorder="true" applyAlignment="true" applyProtection="false">
      <alignment horizontal="left" vertical="top" textRotation="0" wrapText="false" indent="0" shrinkToFit="false"/>
      <protection locked="true" hidden="false"/>
    </xf>
    <xf numFmtId="166" fontId="21" fillId="24" borderId="12" xfId="0" applyFont="true" applyBorder="true" applyAlignment="true" applyProtection="false">
      <alignment horizontal="right" vertical="bottom" textRotation="0" wrapText="false" indent="0" shrinkToFit="false"/>
      <protection locked="true" hidden="false"/>
    </xf>
    <xf numFmtId="164" fontId="21" fillId="24" borderId="12"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6" fontId="31" fillId="24" borderId="0" xfId="0" applyFont="true" applyBorder="true" applyAlignment="true" applyProtection="false">
      <alignment horizontal="right" vertical="bottom" textRotation="0" wrapText="true" indent="0" shrinkToFit="false"/>
      <protection locked="true" hidden="false"/>
    </xf>
    <xf numFmtId="165" fontId="31" fillId="24" borderId="0" xfId="0" applyFont="true" applyBorder="false" applyAlignment="true" applyProtection="false">
      <alignment horizontal="center" vertical="bottom" textRotation="0" wrapText="false" indent="0" shrinkToFit="false"/>
      <protection locked="true" hidden="false"/>
    </xf>
    <xf numFmtId="168" fontId="31" fillId="24" borderId="0" xfId="0" applyFont="true" applyBorder="true" applyAlignment="true" applyProtection="false">
      <alignment horizontal="general" vertical="bottom" textRotation="0" wrapText="false" indent="0" shrinkToFit="false"/>
      <protection locked="true" hidden="false"/>
    </xf>
    <xf numFmtId="168" fontId="31"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dxfs count="1">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C5"/>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4.99"/>
    <col collapsed="false" customWidth="true" hidden="false" outlineLevel="0" max="4" min="4" style="1" width="1.7"/>
    <col collapsed="false" customWidth="true" hidden="false" outlineLevel="0" max="5" min="5" style="1" width="8.85"/>
    <col collapsed="false" customWidth="true" hidden="false" outlineLevel="0" max="6" min="6" style="2" width="2.13"/>
    <col collapsed="false" customWidth="true" hidden="false" outlineLevel="0" max="7" min="7" style="1" width="8.85"/>
    <col collapsed="false" customWidth="true" hidden="false" outlineLevel="0" max="8" min="8" style="2" width="2.13"/>
    <col collapsed="false" customWidth="true" hidden="false" outlineLevel="0" max="9" min="9" style="1" width="8.85"/>
    <col collapsed="false" customWidth="true" hidden="false" outlineLevel="0" max="10" min="10" style="2" width="2.13"/>
    <col collapsed="false" customWidth="true" hidden="false" outlineLevel="0" max="11" min="11" style="1" width="8.85"/>
    <col collapsed="false" customWidth="true" hidden="false" outlineLevel="0" max="12" min="12" style="2" width="2.13"/>
    <col collapsed="false" customWidth="true" hidden="false" outlineLevel="0" max="13" min="13" style="1" width="8.85"/>
    <col collapsed="false" customWidth="true" hidden="false" outlineLevel="0" max="14" min="14" style="2" width="2.13"/>
    <col collapsed="false" customWidth="true" hidden="false" outlineLevel="0" max="15" min="15" style="1" width="8.85"/>
    <col collapsed="false" customWidth="true" hidden="false" outlineLevel="0" max="16" min="16" style="2" width="2.13"/>
    <col collapsed="false" customWidth="true" hidden="false" outlineLevel="0" max="17" min="17" style="1" width="8.85"/>
    <col collapsed="false" customWidth="true" hidden="false" outlineLevel="0" max="18" min="18" style="2" width="2.13"/>
    <col collapsed="false" customWidth="true" hidden="false" outlineLevel="0" max="19" min="19" style="1" width="8.85"/>
    <col collapsed="false" customWidth="true" hidden="false" outlineLevel="0" max="20" min="20" style="2" width="2.13"/>
    <col collapsed="false" customWidth="true" hidden="false" outlineLevel="0" max="21" min="21" style="1" width="8.85"/>
    <col collapsed="false" customWidth="true" hidden="false" outlineLevel="0" max="22" min="22" style="2" width="2.13"/>
    <col collapsed="false" customWidth="true" hidden="false" outlineLevel="0" max="23" min="23" style="1" width="8.85"/>
    <col collapsed="false" customWidth="true" hidden="false" outlineLevel="0" max="24" min="24" style="2" width="2.13"/>
    <col collapsed="false" customWidth="true" hidden="false" outlineLevel="0" max="25" min="25" style="1" width="8.85"/>
    <col collapsed="false" customWidth="true" hidden="false" outlineLevel="0" max="26" min="26" style="2" width="2.13"/>
    <col collapsed="false" customWidth="true" hidden="false" outlineLevel="0" max="27" min="27" style="1" width="8.85"/>
    <col collapsed="false" customWidth="false" hidden="false" outlineLevel="0" max="257" min="28" style="1" width="11.42"/>
  </cols>
  <sheetData>
    <row r="1" s="6" customFormat="true" ht="12" hidden="false" customHeight="true" outlineLevel="0" collapsed="false">
      <c r="A1" s="3" t="s">
        <v>0</v>
      </c>
      <c r="B1" s="3"/>
      <c r="C1" s="3"/>
      <c r="D1" s="3"/>
      <c r="E1" s="3"/>
      <c r="F1" s="3"/>
      <c r="G1" s="3"/>
      <c r="H1" s="4"/>
      <c r="I1" s="5"/>
      <c r="J1" s="4"/>
      <c r="K1" s="5"/>
      <c r="L1" s="4"/>
      <c r="M1" s="5"/>
      <c r="N1" s="4"/>
      <c r="O1" s="5"/>
      <c r="P1" s="4"/>
      <c r="Q1" s="5"/>
      <c r="R1" s="4"/>
      <c r="S1" s="5"/>
      <c r="T1" s="4"/>
      <c r="U1" s="5"/>
      <c r="V1" s="4"/>
      <c r="W1" s="5"/>
      <c r="X1" s="4"/>
      <c r="Y1" s="5"/>
      <c r="Z1" s="4"/>
      <c r="AA1" s="5"/>
    </row>
    <row r="2" s="6" customFormat="true" ht="12" hidden="false" customHeight="true" outlineLevel="0" collapsed="false">
      <c r="A2" s="6" t="s">
        <v>1</v>
      </c>
      <c r="F2" s="7"/>
      <c r="G2" s="8"/>
      <c r="H2" s="9"/>
      <c r="I2" s="10" t="s">
        <v>2</v>
      </c>
      <c r="J2" s="10"/>
      <c r="K2" s="10"/>
      <c r="L2" s="4"/>
      <c r="M2" s="5"/>
      <c r="N2" s="4"/>
      <c r="O2" s="11"/>
      <c r="P2" s="4"/>
      <c r="Q2" s="12"/>
      <c r="R2" s="4"/>
      <c r="S2" s="13"/>
      <c r="T2" s="4"/>
      <c r="V2" s="4"/>
      <c r="W2" s="13"/>
      <c r="X2" s="4"/>
      <c r="Z2" s="4"/>
      <c r="AA2" s="13"/>
    </row>
    <row r="3" customFormat="false" ht="12" hidden="false" customHeight="true" outlineLevel="0" collapsed="false">
      <c r="D3" s="5"/>
      <c r="E3" s="5"/>
      <c r="F3" s="14"/>
      <c r="G3" s="15"/>
      <c r="I3" s="16"/>
      <c r="J3" s="16"/>
      <c r="K3" s="16"/>
      <c r="L3" s="14"/>
      <c r="M3" s="5"/>
      <c r="N3" s="14"/>
      <c r="O3" s="17"/>
      <c r="P3" s="14"/>
      <c r="Q3" s="18"/>
      <c r="R3" s="14"/>
      <c r="S3" s="13"/>
      <c r="T3" s="14"/>
      <c r="V3" s="14"/>
      <c r="W3" s="13"/>
      <c r="X3" s="14"/>
      <c r="Z3" s="14"/>
      <c r="AA3" s="13"/>
    </row>
    <row r="4" customFormat="false" ht="11.25" hidden="false" customHeight="true" outlineLevel="0" collapsed="false">
      <c r="A4" s="19" t="s">
        <v>3</v>
      </c>
      <c r="B4" s="19"/>
      <c r="C4" s="19"/>
      <c r="D4" s="20"/>
      <c r="E4" s="21" t="n">
        <v>2015</v>
      </c>
      <c r="F4" s="21"/>
      <c r="G4" s="21"/>
      <c r="H4" s="21"/>
      <c r="I4" s="21"/>
      <c r="J4" s="21"/>
      <c r="K4" s="21"/>
      <c r="L4" s="21"/>
      <c r="M4" s="21"/>
      <c r="N4" s="21"/>
      <c r="O4" s="21"/>
      <c r="P4" s="21"/>
      <c r="Q4" s="21"/>
      <c r="R4" s="21"/>
      <c r="S4" s="21"/>
      <c r="T4" s="21"/>
      <c r="U4" s="21"/>
      <c r="V4" s="21"/>
      <c r="W4" s="21"/>
      <c r="X4" s="21"/>
      <c r="Y4" s="21"/>
      <c r="Z4" s="21"/>
      <c r="AA4" s="21"/>
    </row>
    <row r="5" s="24" customFormat="true" ht="11.25" hidden="false" customHeight="true" outlineLevel="0" collapsed="false">
      <c r="A5" s="19"/>
      <c r="B5" s="19"/>
      <c r="C5" s="19"/>
      <c r="D5" s="22"/>
      <c r="E5" s="22" t="s">
        <v>4</v>
      </c>
      <c r="F5" s="23"/>
      <c r="G5" s="22" t="s">
        <v>5</v>
      </c>
      <c r="H5" s="23"/>
      <c r="I5" s="22" t="s">
        <v>6</v>
      </c>
      <c r="J5" s="23"/>
      <c r="K5" s="22" t="s">
        <v>7</v>
      </c>
      <c r="L5" s="23"/>
      <c r="M5" s="22" t="s">
        <v>8</v>
      </c>
      <c r="N5" s="23"/>
      <c r="O5" s="22" t="s">
        <v>9</v>
      </c>
      <c r="P5" s="23"/>
      <c r="Q5" s="22" t="s">
        <v>10</v>
      </c>
      <c r="R5" s="23"/>
      <c r="S5" s="22" t="s">
        <v>11</v>
      </c>
      <c r="T5" s="23"/>
      <c r="U5" s="22" t="s">
        <v>12</v>
      </c>
      <c r="V5" s="23"/>
      <c r="W5" s="22" t="s">
        <v>13</v>
      </c>
      <c r="X5" s="23"/>
      <c r="Y5" s="22" t="s">
        <v>14</v>
      </c>
      <c r="Z5" s="23"/>
      <c r="AA5" s="22" t="s">
        <v>15</v>
      </c>
    </row>
    <row r="7" customFormat="false" ht="11.25" hidden="false" customHeight="false" outlineLevel="0" collapsed="false">
      <c r="A7" s="25" t="s">
        <v>16</v>
      </c>
      <c r="E7" s="26"/>
      <c r="F7" s="27"/>
      <c r="G7" s="26"/>
      <c r="H7" s="27"/>
      <c r="J7" s="27"/>
      <c r="L7" s="27"/>
      <c r="N7" s="27"/>
      <c r="P7" s="27"/>
      <c r="R7" s="27"/>
      <c r="T7" s="27"/>
      <c r="V7" s="27"/>
      <c r="X7" s="27"/>
      <c r="Z7" s="27"/>
    </row>
    <row r="8" customFormat="false" ht="11.25" hidden="false" customHeight="false" outlineLevel="0" collapsed="false">
      <c r="B8" s="25" t="s">
        <v>17</v>
      </c>
      <c r="E8" s="28" t="n">
        <v>25</v>
      </c>
      <c r="F8" s="27"/>
      <c r="G8" s="28" t="n">
        <v>26</v>
      </c>
      <c r="H8" s="27"/>
      <c r="I8" s="28" t="n">
        <v>26</v>
      </c>
      <c r="J8" s="27"/>
      <c r="K8" s="28" t="n">
        <v>26</v>
      </c>
      <c r="L8" s="27"/>
      <c r="M8" s="28" t="n">
        <v>26</v>
      </c>
      <c r="N8" s="27"/>
      <c r="O8" s="28" t="n">
        <v>26</v>
      </c>
      <c r="P8" s="27"/>
      <c r="Q8" s="28" t="n">
        <v>26</v>
      </c>
      <c r="R8" s="27"/>
      <c r="S8" s="28" t="n">
        <v>26</v>
      </c>
      <c r="T8" s="27"/>
      <c r="U8" s="28" t="n">
        <v>25</v>
      </c>
      <c r="V8" s="27"/>
      <c r="W8" s="28" t="n">
        <v>25</v>
      </c>
      <c r="X8" s="27"/>
      <c r="Y8" s="28" t="n">
        <v>26</v>
      </c>
      <c r="Z8" s="27"/>
      <c r="AA8" s="28" t="n">
        <v>26</v>
      </c>
    </row>
    <row r="9" customFormat="false" ht="11.25" hidden="false" customHeight="false" outlineLevel="0" collapsed="false">
      <c r="C9" s="1" t="s">
        <v>18</v>
      </c>
      <c r="E9" s="29" t="n">
        <v>14</v>
      </c>
      <c r="F9" s="27"/>
      <c r="G9" s="29" t="n">
        <v>14</v>
      </c>
      <c r="H9" s="27"/>
      <c r="I9" s="29" t="n">
        <v>14</v>
      </c>
      <c r="J9" s="27"/>
      <c r="K9" s="29" t="n">
        <v>14</v>
      </c>
      <c r="L9" s="27"/>
      <c r="M9" s="29" t="n">
        <v>14</v>
      </c>
      <c r="N9" s="27"/>
      <c r="O9" s="29" t="n">
        <v>14</v>
      </c>
      <c r="P9" s="27"/>
      <c r="Q9" s="29" t="n">
        <v>14</v>
      </c>
      <c r="R9" s="27"/>
      <c r="S9" s="29" t="n">
        <v>14</v>
      </c>
      <c r="T9" s="27"/>
      <c r="U9" s="29" t="n">
        <v>13</v>
      </c>
      <c r="V9" s="27"/>
      <c r="W9" s="29" t="n">
        <v>13</v>
      </c>
      <c r="X9" s="27"/>
      <c r="Y9" s="29" t="n">
        <v>14</v>
      </c>
      <c r="Z9" s="27"/>
      <c r="AA9" s="29" t="n">
        <v>14</v>
      </c>
    </row>
    <row r="10" customFormat="false" ht="11.25" hidden="false" customHeight="false" outlineLevel="0" collapsed="false">
      <c r="C10" s="1" t="s">
        <v>19</v>
      </c>
      <c r="E10" s="29" t="n">
        <v>11</v>
      </c>
      <c r="F10" s="27"/>
      <c r="G10" s="29" t="n">
        <v>12</v>
      </c>
      <c r="H10" s="27"/>
      <c r="I10" s="29" t="n">
        <v>12</v>
      </c>
      <c r="J10" s="27"/>
      <c r="K10" s="29" t="n">
        <v>12</v>
      </c>
      <c r="L10" s="27"/>
      <c r="M10" s="29" t="n">
        <v>12</v>
      </c>
      <c r="N10" s="27"/>
      <c r="O10" s="29" t="n">
        <v>12</v>
      </c>
      <c r="P10" s="27"/>
      <c r="Q10" s="29" t="n">
        <v>12</v>
      </c>
      <c r="R10" s="27"/>
      <c r="S10" s="29" t="n">
        <v>12</v>
      </c>
      <c r="T10" s="27"/>
      <c r="U10" s="29" t="n">
        <v>12</v>
      </c>
      <c r="V10" s="27"/>
      <c r="W10" s="29" t="n">
        <v>12</v>
      </c>
      <c r="X10" s="27"/>
      <c r="Y10" s="29" t="n">
        <v>12</v>
      </c>
      <c r="Z10" s="27"/>
      <c r="AA10" s="29" t="n">
        <v>12</v>
      </c>
    </row>
    <row r="11" customFormat="false" ht="11.25" hidden="false" customHeight="false" outlineLevel="0" collapsed="false">
      <c r="E11" s="30"/>
      <c r="F11" s="27"/>
      <c r="G11" s="30"/>
      <c r="H11" s="27"/>
      <c r="I11" s="31"/>
      <c r="J11" s="27"/>
      <c r="K11" s="31"/>
      <c r="L11" s="27"/>
      <c r="M11" s="31"/>
      <c r="N11" s="27"/>
      <c r="O11" s="31"/>
      <c r="P11" s="27"/>
      <c r="Q11" s="31"/>
      <c r="R11" s="27"/>
      <c r="S11" s="31"/>
      <c r="T11" s="27"/>
      <c r="U11" s="31"/>
      <c r="V11" s="27"/>
      <c r="W11" s="31"/>
      <c r="X11" s="27"/>
      <c r="Y11" s="31"/>
      <c r="Z11" s="27"/>
      <c r="AA11" s="31"/>
    </row>
    <row r="12" customFormat="false" ht="11.25" hidden="false" customHeight="false" outlineLevel="0" collapsed="false">
      <c r="A12" s="25" t="s">
        <v>20</v>
      </c>
      <c r="E12" s="26"/>
      <c r="F12" s="27"/>
      <c r="G12" s="26"/>
      <c r="H12" s="27"/>
      <c r="I12" s="30"/>
      <c r="J12" s="27"/>
      <c r="K12" s="30"/>
      <c r="L12" s="27"/>
      <c r="M12" s="30"/>
      <c r="N12" s="27"/>
      <c r="O12" s="30"/>
      <c r="P12" s="27"/>
      <c r="Q12" s="30"/>
      <c r="R12" s="27"/>
      <c r="S12" s="30"/>
      <c r="T12" s="27"/>
      <c r="U12" s="30"/>
      <c r="V12" s="27"/>
      <c r="W12" s="30"/>
      <c r="X12" s="27"/>
      <c r="Y12" s="30"/>
      <c r="Z12" s="27"/>
      <c r="AA12" s="30"/>
    </row>
    <row r="13" customFormat="false" ht="11.25" hidden="false" customHeight="false" outlineLevel="0" collapsed="false">
      <c r="B13" s="25" t="s">
        <v>17</v>
      </c>
      <c r="E13" s="28" t="n">
        <v>20068</v>
      </c>
      <c r="F13" s="27"/>
      <c r="G13" s="28" t="n">
        <v>18900</v>
      </c>
      <c r="H13" s="27"/>
      <c r="I13" s="28" t="n">
        <v>20925</v>
      </c>
      <c r="J13" s="27"/>
      <c r="K13" s="28" t="n">
        <v>20250</v>
      </c>
      <c r="L13" s="27"/>
      <c r="M13" s="28" t="n">
        <v>20925</v>
      </c>
      <c r="N13" s="27"/>
      <c r="O13" s="28" t="n">
        <v>20250</v>
      </c>
      <c r="P13" s="27"/>
      <c r="Q13" s="28" t="n">
        <v>20925</v>
      </c>
      <c r="R13" s="27"/>
      <c r="S13" s="28" t="n">
        <v>20925</v>
      </c>
      <c r="T13" s="27"/>
      <c r="U13" s="28" t="n">
        <v>20070</v>
      </c>
      <c r="V13" s="27"/>
      <c r="W13" s="28" t="n">
        <v>20739</v>
      </c>
      <c r="X13" s="27"/>
      <c r="Y13" s="28" t="n">
        <v>20250</v>
      </c>
      <c r="Z13" s="27"/>
      <c r="AA13" s="28" t="n">
        <v>20161</v>
      </c>
    </row>
    <row r="14" customFormat="false" ht="11.25" hidden="false" customHeight="false" outlineLevel="0" collapsed="false">
      <c r="C14" s="1" t="s">
        <v>18</v>
      </c>
      <c r="E14" s="29" t="n">
        <v>16162</v>
      </c>
      <c r="F14" s="27"/>
      <c r="G14" s="29" t="n">
        <v>15120</v>
      </c>
      <c r="H14" s="27"/>
      <c r="I14" s="29" t="n">
        <v>16740</v>
      </c>
      <c r="J14" s="27"/>
      <c r="K14" s="29" t="n">
        <v>16200</v>
      </c>
      <c r="L14" s="27"/>
      <c r="M14" s="29" t="n">
        <v>16740</v>
      </c>
      <c r="N14" s="27"/>
      <c r="O14" s="29" t="n">
        <v>16200</v>
      </c>
      <c r="P14" s="27"/>
      <c r="Q14" s="29" t="n">
        <v>16740</v>
      </c>
      <c r="R14" s="27"/>
      <c r="S14" s="29" t="n">
        <v>16740</v>
      </c>
      <c r="T14" s="27"/>
      <c r="U14" s="29" t="n">
        <v>16020</v>
      </c>
      <c r="V14" s="27"/>
      <c r="W14" s="29" t="n">
        <v>16554</v>
      </c>
      <c r="X14" s="27"/>
      <c r="Y14" s="29" t="n">
        <v>16200</v>
      </c>
      <c r="Z14" s="27"/>
      <c r="AA14" s="29" t="n">
        <v>16093</v>
      </c>
    </row>
    <row r="15" customFormat="false" ht="11.25" hidden="false" customHeight="false" outlineLevel="0" collapsed="false">
      <c r="C15" s="1" t="s">
        <v>19</v>
      </c>
      <c r="E15" s="29" t="n">
        <v>3906</v>
      </c>
      <c r="F15" s="27"/>
      <c r="G15" s="29" t="n">
        <v>3780</v>
      </c>
      <c r="H15" s="27"/>
      <c r="I15" s="29" t="n">
        <v>4185</v>
      </c>
      <c r="J15" s="27"/>
      <c r="K15" s="29" t="n">
        <v>4050</v>
      </c>
      <c r="L15" s="27"/>
      <c r="M15" s="29" t="n">
        <v>4185</v>
      </c>
      <c r="N15" s="27"/>
      <c r="O15" s="29" t="n">
        <v>4050</v>
      </c>
      <c r="P15" s="27"/>
      <c r="Q15" s="29" t="n">
        <v>4185</v>
      </c>
      <c r="R15" s="27"/>
      <c r="S15" s="29" t="n">
        <v>4185</v>
      </c>
      <c r="T15" s="27"/>
      <c r="U15" s="29" t="n">
        <v>4050</v>
      </c>
      <c r="V15" s="27"/>
      <c r="W15" s="29" t="n">
        <v>4185</v>
      </c>
      <c r="X15" s="27"/>
      <c r="Y15" s="29" t="n">
        <v>4050</v>
      </c>
      <c r="Z15" s="27"/>
      <c r="AA15" s="29" t="n">
        <v>4068</v>
      </c>
    </row>
    <row r="16" customFormat="false" ht="11.25" hidden="false" customHeight="false" outlineLevel="0" collapsed="false">
      <c r="E16" s="31"/>
      <c r="F16" s="27"/>
      <c r="G16" s="31"/>
      <c r="H16" s="27"/>
      <c r="I16" s="31"/>
      <c r="J16" s="27"/>
      <c r="K16" s="31"/>
      <c r="L16" s="27"/>
      <c r="M16" s="31"/>
      <c r="N16" s="27"/>
      <c r="O16" s="31"/>
      <c r="P16" s="27"/>
      <c r="Q16" s="31"/>
      <c r="R16" s="27"/>
      <c r="S16" s="31"/>
      <c r="T16" s="27"/>
      <c r="U16" s="31"/>
      <c r="V16" s="27"/>
      <c r="W16" s="31"/>
      <c r="X16" s="27"/>
      <c r="Y16" s="31"/>
      <c r="Z16" s="27"/>
      <c r="AA16" s="31"/>
    </row>
    <row r="17" customFormat="false" ht="11.25" hidden="false" customHeight="false" outlineLevel="0" collapsed="false">
      <c r="A17" s="25" t="s">
        <v>21</v>
      </c>
      <c r="E17" s="26"/>
      <c r="F17" s="27"/>
      <c r="G17" s="26"/>
      <c r="H17" s="27"/>
      <c r="I17" s="30"/>
      <c r="J17" s="27"/>
      <c r="K17" s="30"/>
      <c r="L17" s="27"/>
      <c r="M17" s="30"/>
      <c r="N17" s="27"/>
      <c r="O17" s="30"/>
      <c r="P17" s="27"/>
      <c r="Q17" s="30"/>
      <c r="R17" s="27"/>
      <c r="S17" s="30"/>
      <c r="T17" s="27"/>
      <c r="U17" s="30"/>
      <c r="V17" s="27"/>
      <c r="W17" s="30"/>
      <c r="X17" s="27"/>
      <c r="Y17" s="30"/>
      <c r="Z17" s="27"/>
      <c r="AA17" s="30"/>
    </row>
    <row r="18" customFormat="false" ht="11.25" hidden="false" customHeight="false" outlineLevel="0" collapsed="false">
      <c r="B18" s="25" t="s">
        <v>17</v>
      </c>
      <c r="E18" s="28" t="n">
        <v>4035</v>
      </c>
      <c r="F18" s="27"/>
      <c r="G18" s="28" t="n">
        <v>5031</v>
      </c>
      <c r="H18" s="27"/>
      <c r="I18" s="28" t="n">
        <v>5105</v>
      </c>
      <c r="J18" s="27"/>
      <c r="K18" s="28" t="n">
        <v>5631</v>
      </c>
      <c r="L18" s="27"/>
      <c r="M18" s="28" t="n">
        <v>6341</v>
      </c>
      <c r="N18" s="27"/>
      <c r="O18" s="28" t="n">
        <v>7039</v>
      </c>
      <c r="P18" s="27"/>
      <c r="Q18" s="28" t="n">
        <v>8853</v>
      </c>
      <c r="R18" s="27"/>
      <c r="S18" s="28" t="n">
        <v>6994</v>
      </c>
      <c r="T18" s="27"/>
      <c r="U18" s="28" t="n">
        <v>6634</v>
      </c>
      <c r="V18" s="27"/>
      <c r="W18" s="28" t="n">
        <v>6435</v>
      </c>
      <c r="X18" s="27"/>
      <c r="Y18" s="28" t="n">
        <v>5246</v>
      </c>
      <c r="Z18" s="27"/>
      <c r="AA18" s="28" t="n">
        <v>4395</v>
      </c>
    </row>
    <row r="19" customFormat="false" ht="11.25" hidden="false" customHeight="false" outlineLevel="0" collapsed="false">
      <c r="C19" s="1" t="s">
        <v>18</v>
      </c>
      <c r="E19" s="29" t="n">
        <v>3021</v>
      </c>
      <c r="F19" s="27"/>
      <c r="G19" s="29" t="n">
        <v>3928</v>
      </c>
      <c r="H19" s="27"/>
      <c r="I19" s="29" t="n">
        <v>4039</v>
      </c>
      <c r="J19" s="27"/>
      <c r="K19" s="29" t="n">
        <v>4419</v>
      </c>
      <c r="L19" s="27"/>
      <c r="M19" s="29" t="n">
        <v>5178</v>
      </c>
      <c r="N19" s="27"/>
      <c r="O19" s="29" t="n">
        <v>5919</v>
      </c>
      <c r="P19" s="27"/>
      <c r="Q19" s="29" t="n">
        <v>7483</v>
      </c>
      <c r="R19" s="27"/>
      <c r="S19" s="29" t="n">
        <v>5943</v>
      </c>
      <c r="T19" s="27"/>
      <c r="U19" s="29" t="n">
        <v>5533</v>
      </c>
      <c r="V19" s="27"/>
      <c r="W19" s="29" t="n">
        <v>5401</v>
      </c>
      <c r="X19" s="27"/>
      <c r="Y19" s="29" t="n">
        <v>4221</v>
      </c>
      <c r="Z19" s="27"/>
      <c r="AA19" s="29" t="n">
        <v>3392</v>
      </c>
    </row>
    <row r="20" customFormat="false" ht="11.25" hidden="false" customHeight="false" outlineLevel="0" collapsed="false">
      <c r="C20" s="1" t="s">
        <v>19</v>
      </c>
      <c r="E20" s="29" t="n">
        <v>1014</v>
      </c>
      <c r="F20" s="27"/>
      <c r="G20" s="29" t="n">
        <v>1103</v>
      </c>
      <c r="H20" s="27"/>
      <c r="I20" s="29" t="n">
        <v>1066</v>
      </c>
      <c r="J20" s="27"/>
      <c r="K20" s="29" t="n">
        <v>1212</v>
      </c>
      <c r="L20" s="27"/>
      <c r="M20" s="29" t="n">
        <v>1163</v>
      </c>
      <c r="N20" s="27"/>
      <c r="O20" s="29" t="n">
        <v>1120</v>
      </c>
      <c r="P20" s="27"/>
      <c r="Q20" s="29" t="n">
        <v>1370</v>
      </c>
      <c r="R20" s="27"/>
      <c r="S20" s="29" t="n">
        <v>1051</v>
      </c>
      <c r="T20" s="27"/>
      <c r="U20" s="29" t="n">
        <v>1101</v>
      </c>
      <c r="V20" s="27"/>
      <c r="W20" s="29" t="n">
        <v>1034</v>
      </c>
      <c r="X20" s="27"/>
      <c r="Y20" s="29" t="n">
        <v>1025</v>
      </c>
      <c r="Z20" s="27"/>
      <c r="AA20" s="29" t="n">
        <v>1003</v>
      </c>
    </row>
    <row r="21" customFormat="false" ht="11.25" hidden="false" customHeight="false" outlineLevel="0" collapsed="false">
      <c r="E21" s="31"/>
      <c r="F21" s="27"/>
      <c r="G21" s="31"/>
      <c r="H21" s="27"/>
      <c r="I21" s="31"/>
      <c r="J21" s="27"/>
      <c r="K21" s="31"/>
      <c r="L21" s="27"/>
      <c r="M21" s="31"/>
      <c r="N21" s="27"/>
      <c r="O21" s="31"/>
      <c r="P21" s="27"/>
      <c r="Q21" s="31"/>
      <c r="R21" s="27"/>
      <c r="S21" s="31"/>
      <c r="T21" s="27"/>
      <c r="U21" s="31"/>
      <c r="V21" s="27"/>
      <c r="W21" s="31"/>
      <c r="X21" s="27"/>
      <c r="Y21" s="31"/>
      <c r="Z21" s="27"/>
      <c r="AA21" s="31"/>
    </row>
    <row r="22" customFormat="false" ht="11.25" hidden="false" customHeight="false" outlineLevel="0" collapsed="false">
      <c r="A22" s="25" t="s">
        <v>22</v>
      </c>
      <c r="E22" s="30"/>
      <c r="G22" s="30"/>
      <c r="I22" s="30"/>
      <c r="K22" s="30"/>
      <c r="M22" s="30"/>
      <c r="O22" s="30"/>
      <c r="Q22" s="30"/>
      <c r="S22" s="30"/>
      <c r="U22" s="30"/>
      <c r="W22" s="30"/>
      <c r="Y22" s="30"/>
      <c r="AA22" s="30"/>
    </row>
    <row r="23" customFormat="false" ht="11.25" hidden="false" customHeight="false" outlineLevel="0" collapsed="false">
      <c r="B23" s="25" t="s">
        <v>17</v>
      </c>
      <c r="E23" s="28" t="n">
        <v>51360</v>
      </c>
      <c r="F23" s="27"/>
      <c r="G23" s="28" t="n">
        <v>47852</v>
      </c>
      <c r="H23" s="27"/>
      <c r="I23" s="28" t="n">
        <v>52979</v>
      </c>
      <c r="J23" s="27"/>
      <c r="K23" s="28" t="n">
        <v>51270</v>
      </c>
      <c r="L23" s="27"/>
      <c r="M23" s="28" t="n">
        <v>52979</v>
      </c>
      <c r="N23" s="27"/>
      <c r="O23" s="28" t="n">
        <v>51270</v>
      </c>
      <c r="P23" s="27"/>
      <c r="Q23" s="28" t="n">
        <v>52979</v>
      </c>
      <c r="R23" s="27"/>
      <c r="S23" s="28" t="n">
        <v>52979</v>
      </c>
      <c r="T23" s="27"/>
      <c r="U23" s="28" t="n">
        <v>50910</v>
      </c>
      <c r="V23" s="27"/>
      <c r="W23" s="28" t="n">
        <v>52607</v>
      </c>
      <c r="X23" s="27"/>
      <c r="Y23" s="28" t="n">
        <v>51195</v>
      </c>
      <c r="Z23" s="27"/>
      <c r="AA23" s="28" t="n">
        <v>50738</v>
      </c>
    </row>
    <row r="24" customFormat="false" ht="11.25" hidden="false" customHeight="false" outlineLevel="0" collapsed="false">
      <c r="C24" s="1" t="s">
        <v>18</v>
      </c>
      <c r="E24" s="29" t="n">
        <v>38402</v>
      </c>
      <c r="F24" s="27"/>
      <c r="G24" s="29" t="n">
        <v>35560</v>
      </c>
      <c r="H24" s="27"/>
      <c r="I24" s="29" t="n">
        <v>39370</v>
      </c>
      <c r="J24" s="27"/>
      <c r="K24" s="29" t="n">
        <v>38100</v>
      </c>
      <c r="L24" s="27"/>
      <c r="M24" s="29" t="n">
        <v>39370</v>
      </c>
      <c r="N24" s="27"/>
      <c r="O24" s="29" t="n">
        <v>38100</v>
      </c>
      <c r="P24" s="27"/>
      <c r="Q24" s="29" t="n">
        <v>39370</v>
      </c>
      <c r="R24" s="27"/>
      <c r="S24" s="29" t="n">
        <v>39370</v>
      </c>
      <c r="T24" s="27"/>
      <c r="U24" s="29" t="n">
        <v>37740</v>
      </c>
      <c r="V24" s="27"/>
      <c r="W24" s="29" t="n">
        <v>38998</v>
      </c>
      <c r="X24" s="27"/>
      <c r="Y24" s="29" t="n">
        <v>38100</v>
      </c>
      <c r="Z24" s="27"/>
      <c r="AA24" s="29" t="n">
        <v>37402</v>
      </c>
    </row>
    <row r="25" customFormat="false" ht="11.25" hidden="false" customHeight="false" outlineLevel="0" collapsed="false">
      <c r="C25" s="1" t="s">
        <v>19</v>
      </c>
      <c r="E25" s="29" t="n">
        <v>12958</v>
      </c>
      <c r="F25" s="27"/>
      <c r="G25" s="29" t="n">
        <v>12292</v>
      </c>
      <c r="H25" s="27"/>
      <c r="I25" s="29" t="n">
        <v>13609</v>
      </c>
      <c r="J25" s="27"/>
      <c r="K25" s="29" t="n">
        <v>13170</v>
      </c>
      <c r="L25" s="27"/>
      <c r="M25" s="29" t="n">
        <v>13609</v>
      </c>
      <c r="N25" s="27"/>
      <c r="O25" s="29" t="n">
        <v>13170</v>
      </c>
      <c r="P25" s="27"/>
      <c r="Q25" s="29" t="n">
        <v>13609</v>
      </c>
      <c r="R25" s="27"/>
      <c r="S25" s="29" t="n">
        <v>13609</v>
      </c>
      <c r="T25" s="27"/>
      <c r="U25" s="29" t="n">
        <v>13170</v>
      </c>
      <c r="V25" s="27"/>
      <c r="W25" s="29" t="n">
        <v>13609</v>
      </c>
      <c r="X25" s="27"/>
      <c r="Y25" s="29" t="n">
        <v>13095</v>
      </c>
      <c r="Z25" s="27"/>
      <c r="AA25" s="29" t="n">
        <v>13336</v>
      </c>
    </row>
    <row r="26" customFormat="false" ht="11.25" hidden="false" customHeight="false" outlineLevel="0" collapsed="false">
      <c r="E26" s="32"/>
      <c r="F26" s="27"/>
      <c r="G26" s="32"/>
      <c r="H26" s="27"/>
      <c r="I26" s="31"/>
      <c r="J26" s="27"/>
      <c r="K26" s="31"/>
      <c r="L26" s="27"/>
      <c r="M26" s="31"/>
      <c r="N26" s="27"/>
      <c r="O26" s="31"/>
      <c r="P26" s="27"/>
      <c r="Q26" s="31"/>
      <c r="R26" s="27"/>
      <c r="S26" s="31"/>
      <c r="T26" s="27"/>
      <c r="U26" s="31"/>
      <c r="V26" s="27"/>
      <c r="W26" s="31"/>
      <c r="X26" s="27"/>
      <c r="Y26" s="31"/>
      <c r="Z26" s="27"/>
      <c r="AA26" s="31"/>
    </row>
    <row r="27" customFormat="false" ht="11.25" hidden="false" customHeight="false" outlineLevel="0" collapsed="false">
      <c r="A27" s="25" t="s">
        <v>23</v>
      </c>
      <c r="E27" s="33"/>
      <c r="G27" s="33"/>
      <c r="I27" s="30"/>
      <c r="K27" s="30"/>
      <c r="M27" s="30"/>
      <c r="O27" s="30"/>
      <c r="Q27" s="30"/>
      <c r="S27" s="30"/>
      <c r="U27" s="30"/>
      <c r="W27" s="30"/>
      <c r="Y27" s="30"/>
      <c r="AA27" s="30"/>
    </row>
    <row r="28" customFormat="false" ht="11.25" hidden="false" customHeight="false" outlineLevel="0" collapsed="false">
      <c r="B28" s="25" t="s">
        <v>17</v>
      </c>
      <c r="E28" s="28" t="n">
        <v>7127</v>
      </c>
      <c r="F28" s="27"/>
      <c r="G28" s="28" t="n">
        <v>9742</v>
      </c>
      <c r="H28" s="27"/>
      <c r="I28" s="28" t="n">
        <v>9018</v>
      </c>
      <c r="J28" s="27"/>
      <c r="K28" s="28" t="n">
        <v>9169</v>
      </c>
      <c r="L28" s="27"/>
      <c r="M28" s="28" t="n">
        <v>10482</v>
      </c>
      <c r="N28" s="27"/>
      <c r="O28" s="28" t="n">
        <v>11730</v>
      </c>
      <c r="P28" s="27"/>
      <c r="Q28" s="28" t="n">
        <v>15863</v>
      </c>
      <c r="R28" s="27"/>
      <c r="S28" s="28" t="n">
        <v>11080</v>
      </c>
      <c r="T28" s="27"/>
      <c r="U28" s="28" t="n">
        <v>10742</v>
      </c>
      <c r="V28" s="27"/>
      <c r="W28" s="28" t="n">
        <v>10448</v>
      </c>
      <c r="X28" s="27"/>
      <c r="Y28" s="28" t="n">
        <v>8279</v>
      </c>
      <c r="Z28" s="27"/>
      <c r="AA28" s="28" t="n">
        <v>7220</v>
      </c>
    </row>
    <row r="29" customFormat="false" ht="11.25" hidden="false" customHeight="false" outlineLevel="0" collapsed="false">
      <c r="C29" s="1" t="s">
        <v>18</v>
      </c>
      <c r="E29" s="29" t="n">
        <v>4912</v>
      </c>
      <c r="F29" s="27"/>
      <c r="G29" s="29" t="n">
        <v>7254</v>
      </c>
      <c r="H29" s="27"/>
      <c r="I29" s="29" t="n">
        <v>6907</v>
      </c>
      <c r="J29" s="27"/>
      <c r="K29" s="29" t="n">
        <v>6988</v>
      </c>
      <c r="L29" s="27"/>
      <c r="M29" s="29" t="n">
        <v>8351</v>
      </c>
      <c r="N29" s="27"/>
      <c r="O29" s="29" t="n">
        <v>9501</v>
      </c>
      <c r="P29" s="27"/>
      <c r="Q29" s="29" t="n">
        <v>12680</v>
      </c>
      <c r="R29" s="27"/>
      <c r="S29" s="29" t="n">
        <v>9094</v>
      </c>
      <c r="T29" s="27"/>
      <c r="U29" s="29" t="n">
        <v>8584</v>
      </c>
      <c r="V29" s="27"/>
      <c r="W29" s="29" t="n">
        <v>8569</v>
      </c>
      <c r="X29" s="27"/>
      <c r="Y29" s="29" t="n">
        <v>6250</v>
      </c>
      <c r="Z29" s="27"/>
      <c r="AA29" s="29" t="n">
        <v>5180</v>
      </c>
    </row>
    <row r="30" customFormat="false" ht="11.25" hidden="false" customHeight="false" outlineLevel="0" collapsed="false">
      <c r="C30" s="1" t="s">
        <v>19</v>
      </c>
      <c r="E30" s="29" t="n">
        <v>2215</v>
      </c>
      <c r="F30" s="27"/>
      <c r="G30" s="29" t="n">
        <v>2488</v>
      </c>
      <c r="H30" s="27"/>
      <c r="I30" s="29" t="n">
        <v>2111</v>
      </c>
      <c r="J30" s="27"/>
      <c r="K30" s="29" t="n">
        <v>2181</v>
      </c>
      <c r="L30" s="27"/>
      <c r="M30" s="29" t="n">
        <v>2131</v>
      </c>
      <c r="N30" s="27"/>
      <c r="O30" s="29" t="n">
        <v>2229</v>
      </c>
      <c r="P30" s="27"/>
      <c r="Q30" s="29" t="n">
        <v>3183</v>
      </c>
      <c r="R30" s="27"/>
      <c r="S30" s="29" t="n">
        <v>1986</v>
      </c>
      <c r="T30" s="27"/>
      <c r="U30" s="29" t="n">
        <v>2158</v>
      </c>
      <c r="V30" s="27"/>
      <c r="W30" s="29" t="n">
        <v>1879</v>
      </c>
      <c r="X30" s="27"/>
      <c r="Y30" s="29" t="n">
        <v>2029</v>
      </c>
      <c r="Z30" s="27"/>
      <c r="AA30" s="29" t="n">
        <v>2040</v>
      </c>
    </row>
    <row r="31" customFormat="false" ht="11.25" hidden="false" customHeight="false" outlineLevel="0" collapsed="false">
      <c r="E31" s="32"/>
      <c r="F31" s="27"/>
      <c r="G31" s="32"/>
      <c r="H31" s="27"/>
      <c r="I31" s="32"/>
      <c r="J31" s="27"/>
      <c r="K31" s="32"/>
      <c r="L31" s="27"/>
      <c r="M31" s="32"/>
      <c r="N31" s="27"/>
      <c r="O31" s="32"/>
      <c r="P31" s="27"/>
      <c r="Q31" s="32"/>
      <c r="R31" s="27"/>
      <c r="S31" s="32"/>
      <c r="T31" s="27"/>
      <c r="U31" s="32"/>
      <c r="V31" s="27"/>
      <c r="W31" s="32"/>
      <c r="X31" s="27"/>
      <c r="Y31" s="32"/>
      <c r="Z31" s="27"/>
      <c r="AA31" s="32"/>
    </row>
    <row r="32" customFormat="false" ht="11.25" hidden="false" customHeight="false" outlineLevel="0" collapsed="false">
      <c r="A32" s="25" t="s">
        <v>24</v>
      </c>
      <c r="E32" s="33"/>
      <c r="F32" s="27"/>
      <c r="G32" s="33"/>
      <c r="H32" s="27"/>
      <c r="I32" s="33"/>
      <c r="J32" s="27"/>
      <c r="K32" s="33"/>
      <c r="L32" s="27"/>
      <c r="M32" s="33"/>
      <c r="N32" s="27"/>
      <c r="O32" s="33"/>
      <c r="P32" s="27"/>
      <c r="Q32" s="33"/>
      <c r="R32" s="27"/>
      <c r="S32" s="33"/>
      <c r="T32" s="27"/>
      <c r="U32" s="33"/>
      <c r="V32" s="27"/>
      <c r="W32" s="33"/>
      <c r="X32" s="27"/>
      <c r="Y32" s="33"/>
      <c r="Z32" s="27"/>
      <c r="AA32" s="33"/>
    </row>
    <row r="33" s="34" customFormat="true" ht="11.25" hidden="false" customHeight="false" outlineLevel="0" collapsed="false">
      <c r="B33" s="35" t="s">
        <v>17</v>
      </c>
      <c r="E33" s="36" t="n">
        <v>20.11</v>
      </c>
      <c r="F33" s="27"/>
      <c r="G33" s="36" t="n">
        <v>26.62</v>
      </c>
      <c r="H33" s="27"/>
      <c r="I33" s="36" t="n">
        <v>24.4</v>
      </c>
      <c r="J33" s="27"/>
      <c r="K33" s="36" t="n">
        <v>27.81</v>
      </c>
      <c r="L33" s="27"/>
      <c r="M33" s="36" t="n">
        <v>30.3</v>
      </c>
      <c r="N33" s="27"/>
      <c r="O33" s="36" t="n">
        <v>34.76</v>
      </c>
      <c r="P33" s="27"/>
      <c r="Q33" s="36" t="n">
        <v>42.31</v>
      </c>
      <c r="R33" s="27"/>
      <c r="S33" s="36" t="n">
        <v>33.42</v>
      </c>
      <c r="T33" s="27"/>
      <c r="U33" s="36" t="n">
        <v>33.05</v>
      </c>
      <c r="V33" s="27"/>
      <c r="W33" s="36" t="n">
        <v>31.03</v>
      </c>
      <c r="X33" s="27"/>
      <c r="Y33" s="36" t="n">
        <v>25.91</v>
      </c>
      <c r="Z33" s="27"/>
      <c r="AA33" s="36" t="n">
        <v>21.8</v>
      </c>
    </row>
    <row r="34" s="34" customFormat="true" ht="11.25" hidden="false" customHeight="false" outlineLevel="0" collapsed="false">
      <c r="C34" s="34" t="s">
        <v>18</v>
      </c>
      <c r="E34" s="37" t="n">
        <v>18.69</v>
      </c>
      <c r="F34" s="27"/>
      <c r="G34" s="37" t="n">
        <v>25.98</v>
      </c>
      <c r="H34" s="27"/>
      <c r="I34" s="37" t="n">
        <v>24.13</v>
      </c>
      <c r="J34" s="27"/>
      <c r="K34" s="37" t="n">
        <v>27.28</v>
      </c>
      <c r="L34" s="27"/>
      <c r="M34" s="37" t="n">
        <v>30.93</v>
      </c>
      <c r="N34" s="27"/>
      <c r="O34" s="37" t="n">
        <v>36.54</v>
      </c>
      <c r="P34" s="27"/>
      <c r="Q34" s="37" t="n">
        <v>44.7</v>
      </c>
      <c r="R34" s="27"/>
      <c r="S34" s="37" t="n">
        <v>35.5</v>
      </c>
      <c r="T34" s="27"/>
      <c r="U34" s="37" t="n">
        <v>34.54</v>
      </c>
      <c r="V34" s="27"/>
      <c r="W34" s="37" t="n">
        <v>32.63</v>
      </c>
      <c r="X34" s="27"/>
      <c r="Y34" s="37" t="n">
        <v>26.06</v>
      </c>
      <c r="Z34" s="27"/>
      <c r="AA34" s="37" t="n">
        <v>21.08</v>
      </c>
    </row>
    <row r="35" s="34" customFormat="true" ht="11.25" hidden="false" customHeight="false" outlineLevel="0" collapsed="false">
      <c r="C35" s="34" t="s">
        <v>19</v>
      </c>
      <c r="E35" s="37" t="n">
        <v>25.96</v>
      </c>
      <c r="F35" s="27"/>
      <c r="G35" s="37" t="n">
        <v>29.18</v>
      </c>
      <c r="H35" s="27"/>
      <c r="I35" s="37" t="n">
        <v>25.47</v>
      </c>
      <c r="J35" s="27"/>
      <c r="K35" s="37" t="n">
        <v>29.93</v>
      </c>
      <c r="L35" s="27"/>
      <c r="M35" s="37" t="n">
        <v>27.79</v>
      </c>
      <c r="N35" s="27"/>
      <c r="O35" s="37" t="n">
        <v>27.65</v>
      </c>
      <c r="P35" s="27"/>
      <c r="Q35" s="37" t="n">
        <v>32.74</v>
      </c>
      <c r="R35" s="27"/>
      <c r="S35" s="37" t="n">
        <v>25.11</v>
      </c>
      <c r="T35" s="27"/>
      <c r="U35" s="37" t="n">
        <v>27.19</v>
      </c>
      <c r="V35" s="27"/>
      <c r="W35" s="37" t="n">
        <v>24.71</v>
      </c>
      <c r="X35" s="27"/>
      <c r="Y35" s="37" t="n">
        <v>25.31</v>
      </c>
      <c r="Z35" s="27"/>
      <c r="AA35" s="37" t="n">
        <v>24.66</v>
      </c>
    </row>
    <row r="36" s="34" customFormat="true" ht="11.25" hidden="false" customHeight="false" outlineLevel="0" collapsed="false">
      <c r="F36" s="2"/>
      <c r="H36" s="2"/>
      <c r="I36" s="38"/>
      <c r="J36" s="2"/>
      <c r="K36" s="38"/>
      <c r="L36" s="2"/>
      <c r="M36" s="38"/>
      <c r="N36" s="2"/>
      <c r="O36" s="38"/>
      <c r="P36" s="2"/>
      <c r="Q36" s="38"/>
      <c r="R36" s="2"/>
      <c r="S36" s="38"/>
      <c r="T36" s="2"/>
      <c r="U36" s="38"/>
      <c r="V36" s="2"/>
      <c r="W36" s="38"/>
      <c r="X36" s="2"/>
      <c r="Y36" s="38"/>
      <c r="Z36" s="2"/>
      <c r="AA36" s="38"/>
    </row>
    <row r="37" s="34" customFormat="true" ht="11.25" hidden="false" customHeight="false" outlineLevel="0" collapsed="false">
      <c r="A37" s="35" t="s">
        <v>25</v>
      </c>
      <c r="F37" s="2"/>
      <c r="H37" s="2"/>
      <c r="I37" s="39"/>
      <c r="J37" s="2"/>
      <c r="K37" s="39"/>
      <c r="L37" s="2"/>
      <c r="M37" s="39"/>
      <c r="N37" s="2"/>
      <c r="O37" s="39"/>
      <c r="P37" s="2"/>
      <c r="Q37" s="39"/>
      <c r="R37" s="2"/>
      <c r="S37" s="39"/>
      <c r="T37" s="2"/>
      <c r="U37" s="39"/>
      <c r="V37" s="2"/>
      <c r="W37" s="39"/>
      <c r="X37" s="2"/>
      <c r="Y37" s="39"/>
      <c r="Z37" s="2"/>
      <c r="AA37" s="39"/>
    </row>
    <row r="38" s="34" customFormat="true" ht="11.25" hidden="false" customHeight="false" outlineLevel="0" collapsed="false">
      <c r="B38" s="35" t="s">
        <v>17</v>
      </c>
      <c r="E38" s="35" t="n">
        <v>13.88</v>
      </c>
      <c r="F38" s="27"/>
      <c r="G38" s="35" t="n">
        <v>20.36</v>
      </c>
      <c r="H38" s="27"/>
      <c r="I38" s="36" t="n">
        <v>17.02</v>
      </c>
      <c r="J38" s="27"/>
      <c r="K38" s="36" t="n">
        <v>17.88</v>
      </c>
      <c r="L38" s="27"/>
      <c r="M38" s="36" t="n">
        <v>19.79</v>
      </c>
      <c r="N38" s="27"/>
      <c r="O38" s="36" t="n">
        <v>22.88</v>
      </c>
      <c r="P38" s="27"/>
      <c r="Q38" s="36" t="n">
        <v>29.94</v>
      </c>
      <c r="R38" s="27"/>
      <c r="S38" s="36" t="n">
        <v>20.91</v>
      </c>
      <c r="T38" s="27"/>
      <c r="U38" s="36" t="n">
        <v>21.1</v>
      </c>
      <c r="V38" s="27"/>
      <c r="W38" s="36" t="n">
        <v>19.86</v>
      </c>
      <c r="X38" s="27"/>
      <c r="Y38" s="36" t="n">
        <v>16.17</v>
      </c>
      <c r="Z38" s="27"/>
      <c r="AA38" s="36" t="n">
        <v>14.23</v>
      </c>
    </row>
    <row r="39" s="34" customFormat="true" ht="11.25" hidden="false" customHeight="false" outlineLevel="0" collapsed="false">
      <c r="C39" s="34" t="s">
        <v>18</v>
      </c>
      <c r="E39" s="40" t="n">
        <v>12.79</v>
      </c>
      <c r="F39" s="2"/>
      <c r="G39" s="40" t="n">
        <v>20.4</v>
      </c>
      <c r="H39" s="2"/>
      <c r="I39" s="37" t="n">
        <v>17.54</v>
      </c>
      <c r="J39" s="2"/>
      <c r="K39" s="37" t="n">
        <v>18.34</v>
      </c>
      <c r="L39" s="2"/>
      <c r="M39" s="37" t="n">
        <v>21.21</v>
      </c>
      <c r="N39" s="2"/>
      <c r="O39" s="37" t="n">
        <v>24.94</v>
      </c>
      <c r="P39" s="2"/>
      <c r="Q39" s="37" t="n">
        <v>32.21</v>
      </c>
      <c r="R39" s="2"/>
      <c r="S39" s="37" t="n">
        <v>23.1</v>
      </c>
      <c r="T39" s="2"/>
      <c r="U39" s="37" t="n">
        <v>22.75</v>
      </c>
      <c r="V39" s="2"/>
      <c r="W39" s="37" t="n">
        <v>21.97</v>
      </c>
      <c r="X39" s="2"/>
      <c r="Y39" s="37" t="n">
        <v>16.4</v>
      </c>
      <c r="Z39" s="2"/>
      <c r="AA39" s="37" t="n">
        <v>13.85</v>
      </c>
    </row>
    <row r="40" s="34" customFormat="true" ht="11.25" hidden="false" customHeight="false" outlineLevel="0" collapsed="false">
      <c r="C40" s="34" t="s">
        <v>19</v>
      </c>
      <c r="E40" s="40" t="n">
        <v>17.09</v>
      </c>
      <c r="F40" s="2"/>
      <c r="G40" s="40" t="n">
        <v>20.24</v>
      </c>
      <c r="H40" s="2"/>
      <c r="I40" s="37" t="n">
        <v>15.51</v>
      </c>
      <c r="J40" s="2"/>
      <c r="K40" s="37" t="n">
        <v>16.56</v>
      </c>
      <c r="L40" s="2"/>
      <c r="M40" s="37" t="n">
        <v>15.66</v>
      </c>
      <c r="N40" s="2"/>
      <c r="O40" s="37" t="n">
        <v>16.92</v>
      </c>
      <c r="P40" s="2"/>
      <c r="Q40" s="37" t="n">
        <v>23.39</v>
      </c>
      <c r="R40" s="2"/>
      <c r="S40" s="37" t="n">
        <v>14.59</v>
      </c>
      <c r="T40" s="2"/>
      <c r="U40" s="37" t="n">
        <v>16.39</v>
      </c>
      <c r="V40" s="2"/>
      <c r="W40" s="37" t="n">
        <v>13.81</v>
      </c>
      <c r="X40" s="2"/>
      <c r="Y40" s="37" t="n">
        <v>15.49</v>
      </c>
      <c r="Z40" s="2"/>
      <c r="AA40" s="37" t="n">
        <v>15.3</v>
      </c>
    </row>
    <row r="41" customFormat="false" ht="11.25" hidden="false" customHeight="false" outlineLevel="0" collapsed="false">
      <c r="E41" s="32"/>
      <c r="F41" s="27"/>
      <c r="G41" s="32"/>
      <c r="H41" s="27"/>
      <c r="I41" s="32"/>
      <c r="J41" s="27"/>
      <c r="K41" s="32"/>
      <c r="L41" s="27"/>
      <c r="M41" s="32"/>
      <c r="N41" s="27"/>
      <c r="O41" s="32"/>
      <c r="P41" s="27"/>
      <c r="Q41" s="32"/>
      <c r="R41" s="27"/>
      <c r="S41" s="32"/>
      <c r="T41" s="27"/>
      <c r="U41" s="32"/>
      <c r="V41" s="27"/>
      <c r="W41" s="32"/>
      <c r="X41" s="27"/>
      <c r="Y41" s="32"/>
      <c r="Z41" s="27"/>
      <c r="AA41" s="32"/>
    </row>
    <row r="42" customFormat="false" ht="11.25" hidden="false" customHeight="false" outlineLevel="0" collapsed="false">
      <c r="A42" s="25" t="s">
        <v>26</v>
      </c>
      <c r="E42" s="33"/>
      <c r="F42" s="27"/>
      <c r="G42" s="33"/>
      <c r="H42" s="27"/>
      <c r="I42" s="33"/>
      <c r="J42" s="27"/>
      <c r="K42" s="33"/>
      <c r="L42" s="27"/>
      <c r="M42" s="33"/>
      <c r="N42" s="27"/>
      <c r="O42" s="33"/>
      <c r="P42" s="27"/>
      <c r="Q42" s="33"/>
      <c r="R42" s="27"/>
      <c r="S42" s="33"/>
      <c r="T42" s="27"/>
      <c r="U42" s="33"/>
      <c r="V42" s="27"/>
      <c r="W42" s="33"/>
      <c r="X42" s="27"/>
      <c r="Y42" s="33"/>
      <c r="Z42" s="27"/>
      <c r="AA42" s="33"/>
    </row>
    <row r="43" s="41" customFormat="true" ht="11.25" hidden="false" customHeight="false" outlineLevel="0" collapsed="false">
      <c r="B43" s="42" t="s">
        <v>17</v>
      </c>
      <c r="E43" s="28" t="n">
        <v>4963</v>
      </c>
      <c r="F43" s="27"/>
      <c r="G43" s="28" t="n">
        <v>5846</v>
      </c>
      <c r="H43" s="27"/>
      <c r="I43" s="28" t="n">
        <v>5939</v>
      </c>
      <c r="J43" s="27"/>
      <c r="K43" s="28" t="n">
        <v>6091</v>
      </c>
      <c r="L43" s="27"/>
      <c r="M43" s="28" t="n">
        <v>6478</v>
      </c>
      <c r="N43" s="27"/>
      <c r="O43" s="28" t="n">
        <v>7352</v>
      </c>
      <c r="P43" s="27"/>
      <c r="Q43" s="28" t="n">
        <v>9846</v>
      </c>
      <c r="R43" s="27"/>
      <c r="S43" s="28" t="n">
        <v>6876</v>
      </c>
      <c r="T43" s="27"/>
      <c r="U43" s="28" t="n">
        <v>6815</v>
      </c>
      <c r="V43" s="27"/>
      <c r="W43" s="28" t="n">
        <v>6641</v>
      </c>
      <c r="X43" s="27"/>
      <c r="Y43" s="28" t="n">
        <v>5284</v>
      </c>
      <c r="Z43" s="27"/>
      <c r="AA43" s="28" t="n">
        <v>4778</v>
      </c>
    </row>
    <row r="44" s="41" customFormat="true" ht="11.25" hidden="false" customHeight="false" outlineLevel="0" collapsed="false">
      <c r="C44" s="41" t="s">
        <v>18</v>
      </c>
      <c r="E44" s="29" t="n">
        <v>3342</v>
      </c>
      <c r="F44" s="27"/>
      <c r="G44" s="29" t="n">
        <v>4261</v>
      </c>
      <c r="H44" s="27"/>
      <c r="I44" s="29" t="n">
        <v>4423</v>
      </c>
      <c r="J44" s="27"/>
      <c r="K44" s="29" t="n">
        <v>4544</v>
      </c>
      <c r="L44" s="27"/>
      <c r="M44" s="29" t="n">
        <v>5051</v>
      </c>
      <c r="N44" s="27"/>
      <c r="O44" s="29" t="n">
        <v>5786</v>
      </c>
      <c r="P44" s="27"/>
      <c r="Q44" s="29" t="n">
        <v>7925</v>
      </c>
      <c r="R44" s="27"/>
      <c r="S44" s="29" t="n">
        <v>5546</v>
      </c>
      <c r="T44" s="27"/>
      <c r="U44" s="29" t="n">
        <v>5280</v>
      </c>
      <c r="V44" s="27"/>
      <c r="W44" s="29" t="n">
        <v>5228</v>
      </c>
      <c r="X44" s="27"/>
      <c r="Y44" s="29" t="n">
        <v>3820</v>
      </c>
      <c r="Z44" s="27"/>
      <c r="AA44" s="29" t="n">
        <v>3339</v>
      </c>
    </row>
    <row r="45" s="41" customFormat="true" ht="11.25" hidden="false" customHeight="false" outlineLevel="0" collapsed="false">
      <c r="C45" s="41" t="s">
        <v>19</v>
      </c>
      <c r="E45" s="29" t="n">
        <v>1621</v>
      </c>
      <c r="F45" s="27"/>
      <c r="G45" s="29" t="n">
        <v>1585</v>
      </c>
      <c r="H45" s="27"/>
      <c r="I45" s="29" t="n">
        <v>1516</v>
      </c>
      <c r="J45" s="27"/>
      <c r="K45" s="29" t="n">
        <v>1547</v>
      </c>
      <c r="L45" s="27"/>
      <c r="M45" s="29" t="n">
        <v>1427</v>
      </c>
      <c r="N45" s="27"/>
      <c r="O45" s="29" t="n">
        <v>1566</v>
      </c>
      <c r="P45" s="27"/>
      <c r="Q45" s="29" t="n">
        <v>1921</v>
      </c>
      <c r="R45" s="27"/>
      <c r="S45" s="29" t="n">
        <v>1330</v>
      </c>
      <c r="T45" s="27"/>
      <c r="U45" s="29" t="n">
        <v>1535</v>
      </c>
      <c r="V45" s="27"/>
      <c r="W45" s="29" t="n">
        <v>1413</v>
      </c>
      <c r="X45" s="27"/>
      <c r="Y45" s="29" t="n">
        <v>1464</v>
      </c>
      <c r="Z45" s="27"/>
      <c r="AA45" s="29" t="n">
        <v>1439</v>
      </c>
    </row>
    <row r="46" customFormat="false" ht="11.25" hidden="false" customHeight="false" outlineLevel="0" collapsed="false">
      <c r="E46" s="32"/>
      <c r="F46" s="27"/>
      <c r="G46" s="32"/>
      <c r="H46" s="27"/>
      <c r="I46" s="32"/>
      <c r="J46" s="27"/>
      <c r="K46" s="32"/>
      <c r="L46" s="27"/>
      <c r="M46" s="32"/>
      <c r="N46" s="27"/>
      <c r="O46" s="32"/>
      <c r="P46" s="27"/>
      <c r="Q46" s="32"/>
      <c r="R46" s="27"/>
      <c r="S46" s="32"/>
      <c r="T46" s="27"/>
      <c r="U46" s="32"/>
      <c r="V46" s="27"/>
      <c r="W46" s="32"/>
      <c r="X46" s="27"/>
      <c r="Y46" s="32"/>
      <c r="Z46" s="27"/>
      <c r="AA46" s="32"/>
    </row>
    <row r="47" customFormat="false" ht="11.25" hidden="false" customHeight="false" outlineLevel="0" collapsed="false">
      <c r="A47" s="25" t="s">
        <v>27</v>
      </c>
      <c r="E47" s="33"/>
      <c r="F47" s="27"/>
      <c r="G47" s="33"/>
      <c r="H47" s="27"/>
      <c r="I47" s="33"/>
      <c r="J47" s="27"/>
      <c r="K47" s="33"/>
      <c r="L47" s="27"/>
      <c r="M47" s="33"/>
      <c r="N47" s="27"/>
      <c r="O47" s="33"/>
      <c r="P47" s="27"/>
      <c r="Q47" s="33"/>
      <c r="R47" s="27"/>
      <c r="S47" s="33"/>
      <c r="T47" s="27"/>
      <c r="U47" s="33"/>
      <c r="V47" s="27"/>
      <c r="W47" s="33"/>
      <c r="X47" s="27"/>
      <c r="Y47" s="33"/>
      <c r="Z47" s="27"/>
      <c r="AA47" s="33"/>
    </row>
    <row r="48" s="34" customFormat="true" ht="11.25" hidden="false" customHeight="false" outlineLevel="0" collapsed="false">
      <c r="B48" s="35" t="s">
        <v>17</v>
      </c>
      <c r="E48" s="36" t="n">
        <v>1.43602659681644</v>
      </c>
      <c r="F48" s="27"/>
      <c r="G48" s="36" t="n">
        <v>1.66643859048922</v>
      </c>
      <c r="H48" s="27"/>
      <c r="I48" s="36" t="n">
        <v>1.51843744738171</v>
      </c>
      <c r="J48" s="27"/>
      <c r="K48" s="36" t="n">
        <v>1.50533574125759</v>
      </c>
      <c r="L48" s="27"/>
      <c r="M48" s="36" t="n">
        <v>1.61809200370485</v>
      </c>
      <c r="N48" s="27"/>
      <c r="O48" s="36" t="n">
        <v>1.59548422198041</v>
      </c>
      <c r="P48" s="27"/>
      <c r="Q48" s="36" t="n">
        <v>1.61111111111111</v>
      </c>
      <c r="R48" s="27"/>
      <c r="S48" s="36" t="n">
        <v>1.61140197789412</v>
      </c>
      <c r="T48" s="27"/>
      <c r="U48" s="36" t="n">
        <v>1.57622890682318</v>
      </c>
      <c r="V48" s="27"/>
      <c r="W48" s="36" t="n">
        <v>1.57325703960247</v>
      </c>
      <c r="X48" s="27"/>
      <c r="Y48" s="36" t="n">
        <v>1.56680545041635</v>
      </c>
      <c r="Z48" s="27"/>
      <c r="AA48" s="36" t="n">
        <v>1.51109250732524</v>
      </c>
    </row>
    <row r="49" s="34" customFormat="true" ht="11.25" hidden="false" customHeight="false" outlineLevel="0" collapsed="false">
      <c r="C49" s="34" t="s">
        <v>18</v>
      </c>
      <c r="E49" s="38" t="n">
        <v>1.46977857570317</v>
      </c>
      <c r="F49" s="27"/>
      <c r="G49" s="38" t="n">
        <v>1.70241727294062</v>
      </c>
      <c r="H49" s="27"/>
      <c r="I49" s="38" t="n">
        <v>1.56160976712638</v>
      </c>
      <c r="J49" s="27"/>
      <c r="K49" s="38" t="n">
        <v>1.53785211267606</v>
      </c>
      <c r="L49" s="27"/>
      <c r="M49" s="38" t="n">
        <v>1.65333597307464</v>
      </c>
      <c r="N49" s="27"/>
      <c r="O49" s="38" t="n">
        <v>1.64206705841687</v>
      </c>
      <c r="P49" s="27"/>
      <c r="Q49" s="38" t="n">
        <v>1.6</v>
      </c>
      <c r="R49" s="27"/>
      <c r="S49" s="38" t="n">
        <v>1.63974035340786</v>
      </c>
      <c r="T49" s="27"/>
      <c r="U49" s="38" t="n">
        <v>1.62575757575758</v>
      </c>
      <c r="V49" s="27"/>
      <c r="W49" s="38" t="n">
        <v>1.63905891354246</v>
      </c>
      <c r="X49" s="27"/>
      <c r="Y49" s="38" t="n">
        <v>1.63612565445026</v>
      </c>
      <c r="Z49" s="27"/>
      <c r="AA49" s="38" t="n">
        <v>1.55136268343816</v>
      </c>
    </row>
    <row r="50" s="34" customFormat="true" ht="11.25" hidden="false" customHeight="false" outlineLevel="0" collapsed="false">
      <c r="C50" s="34" t="s">
        <v>19</v>
      </c>
      <c r="E50" s="38" t="n">
        <v>1.36644046884639</v>
      </c>
      <c r="F50" s="27"/>
      <c r="G50" s="38" t="n">
        <v>1.56971608832808</v>
      </c>
      <c r="H50" s="27"/>
      <c r="I50" s="38" t="n">
        <v>1.39248021108179</v>
      </c>
      <c r="J50" s="27"/>
      <c r="K50" s="38" t="n">
        <v>1.409825468649</v>
      </c>
      <c r="L50" s="27"/>
      <c r="M50" s="38" t="n">
        <v>1.49334267694464</v>
      </c>
      <c r="N50" s="27"/>
      <c r="O50" s="38" t="n">
        <v>1.42337164750958</v>
      </c>
      <c r="P50" s="27"/>
      <c r="Q50" s="38" t="n">
        <v>1.6569495054659</v>
      </c>
      <c r="R50" s="27"/>
      <c r="S50" s="38" t="n">
        <v>1.49323308270677</v>
      </c>
      <c r="T50" s="27"/>
      <c r="U50" s="38" t="n">
        <v>1.40586319218241</v>
      </c>
      <c r="V50" s="27"/>
      <c r="W50" s="38" t="n">
        <v>1.32979476291578</v>
      </c>
      <c r="X50" s="27"/>
      <c r="Y50" s="38" t="n">
        <v>1.38592896174863</v>
      </c>
      <c r="Z50" s="27"/>
      <c r="AA50" s="38" t="n">
        <v>1.4176511466296</v>
      </c>
    </row>
    <row r="51" s="34" customFormat="true" ht="11.25" hidden="false" customHeight="false" outlineLevel="0" collapsed="false">
      <c r="A51" s="43"/>
      <c r="B51" s="43"/>
      <c r="C51" s="43"/>
      <c r="D51" s="43"/>
      <c r="E51" s="43"/>
      <c r="F51" s="23"/>
      <c r="G51" s="43"/>
      <c r="H51" s="23"/>
      <c r="I51" s="43"/>
      <c r="J51" s="23"/>
      <c r="K51" s="43"/>
      <c r="L51" s="23"/>
      <c r="M51" s="43"/>
      <c r="N51" s="23"/>
      <c r="O51" s="43"/>
      <c r="P51" s="23"/>
      <c r="Q51" s="43"/>
      <c r="R51" s="23"/>
      <c r="S51" s="43"/>
      <c r="T51" s="23"/>
      <c r="U51" s="43"/>
      <c r="V51" s="23"/>
      <c r="W51" s="43"/>
      <c r="X51" s="23"/>
      <c r="Y51" s="43"/>
      <c r="Z51" s="23"/>
      <c r="AA51" s="43"/>
    </row>
    <row r="53" s="45" customFormat="true" ht="23.25" hidden="false" customHeight="true" outlineLevel="0" collapsed="false">
      <c r="A53" s="44" t="s">
        <v>28</v>
      </c>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row>
    <row r="54" customFormat="false" ht="23.25" hidden="false" customHeight="true" outlineLevel="0" collapsed="false">
      <c r="A54" s="46" t="s">
        <v>29</v>
      </c>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row>
    <row r="55" customFormat="false" ht="11.25" hidden="false" customHeight="true" outlineLevel="0" collapsed="false">
      <c r="A55" s="47" t="s">
        <v>30</v>
      </c>
      <c r="B55" s="47"/>
      <c r="C55" s="47"/>
      <c r="D55" s="47"/>
      <c r="E55" s="47"/>
      <c r="F55" s="47"/>
      <c r="G55" s="47"/>
      <c r="H55" s="47"/>
      <c r="I55" s="47"/>
      <c r="J55" s="47"/>
      <c r="K55" s="47"/>
      <c r="L55" s="47"/>
      <c r="M55" s="47"/>
      <c r="N55" s="47"/>
      <c r="O55" s="47"/>
      <c r="P55" s="47"/>
      <c r="Q55" s="47"/>
      <c r="R55" s="47"/>
      <c r="S55" s="47"/>
      <c r="T55" s="47"/>
      <c r="U55" s="47"/>
      <c r="V55" s="47"/>
      <c r="W55" s="47"/>
      <c r="X55" s="47"/>
      <c r="Y55" s="47"/>
      <c r="Z55" s="47"/>
      <c r="AA55" s="47"/>
    </row>
    <row r="56" customFormat="false" ht="11.25" hidden="false" customHeight="true" outlineLevel="0" collapsed="false">
      <c r="A56" s="47" t="s">
        <v>31</v>
      </c>
      <c r="B56" s="47"/>
      <c r="C56" s="47"/>
      <c r="D56" s="47"/>
      <c r="E56" s="47"/>
      <c r="F56" s="47"/>
      <c r="G56" s="47"/>
      <c r="H56" s="47"/>
      <c r="I56" s="47"/>
      <c r="J56" s="47"/>
      <c r="K56" s="47"/>
      <c r="L56" s="47"/>
      <c r="M56" s="47"/>
      <c r="N56" s="47"/>
      <c r="O56" s="47"/>
      <c r="P56" s="47"/>
      <c r="Q56" s="47"/>
      <c r="R56" s="47"/>
      <c r="S56" s="47"/>
      <c r="T56" s="47"/>
      <c r="U56" s="47"/>
      <c r="V56" s="47"/>
      <c r="W56" s="47"/>
      <c r="X56" s="47"/>
      <c r="Y56" s="47"/>
      <c r="Z56" s="47"/>
      <c r="AA56" s="47"/>
    </row>
    <row r="57" customFormat="false" ht="11.25" hidden="false" customHeight="true" outlineLevel="0" collapsed="false">
      <c r="A57" s="47" t="s">
        <v>32</v>
      </c>
      <c r="B57" s="47"/>
      <c r="C57" s="47"/>
      <c r="D57" s="47"/>
      <c r="E57" s="47"/>
      <c r="F57" s="47"/>
      <c r="G57" s="47"/>
      <c r="H57" s="47"/>
      <c r="I57" s="47"/>
      <c r="J57" s="47"/>
      <c r="K57" s="47"/>
      <c r="L57" s="47"/>
      <c r="M57" s="47"/>
      <c r="N57" s="47"/>
      <c r="O57" s="47"/>
      <c r="P57" s="47"/>
      <c r="Q57" s="47"/>
      <c r="R57" s="47"/>
      <c r="S57" s="47"/>
      <c r="T57" s="47"/>
      <c r="U57" s="47"/>
      <c r="V57" s="47"/>
      <c r="W57" s="47"/>
      <c r="X57" s="47"/>
      <c r="Y57" s="47"/>
      <c r="Z57" s="47"/>
      <c r="AA57" s="47"/>
    </row>
    <row r="58" customFormat="false" ht="11.25" hidden="false" customHeight="false" outlineLevel="0" collapsed="false">
      <c r="A58" s="48" t="s">
        <v>33</v>
      </c>
      <c r="B58" s="48"/>
      <c r="C58" s="48"/>
      <c r="D58" s="48"/>
      <c r="E58" s="48"/>
      <c r="G58" s="48"/>
      <c r="I58" s="48"/>
      <c r="K58" s="48"/>
      <c r="M58" s="48"/>
      <c r="O58" s="48"/>
      <c r="Q58" s="48"/>
      <c r="S58" s="48"/>
      <c r="U58" s="48"/>
      <c r="W58" s="48"/>
      <c r="Y58" s="48"/>
      <c r="AA58" s="48"/>
    </row>
    <row r="59" customFormat="false" ht="11.25" hidden="false" customHeight="false" outlineLevel="0" collapsed="false">
      <c r="A59" s="48" t="s">
        <v>34</v>
      </c>
      <c r="B59" s="48"/>
      <c r="C59" s="48"/>
      <c r="D59" s="48"/>
      <c r="E59" s="48"/>
      <c r="G59" s="48"/>
      <c r="I59" s="48"/>
      <c r="K59" s="48"/>
      <c r="M59" s="48"/>
      <c r="O59" s="48"/>
      <c r="Q59" s="48"/>
      <c r="S59" s="48"/>
      <c r="U59" s="48"/>
      <c r="W59" s="48"/>
      <c r="Y59" s="48"/>
      <c r="AA59" s="48"/>
    </row>
    <row r="60" customFormat="false" ht="23.25" hidden="false" customHeight="true" outlineLevel="0" collapsed="false">
      <c r="A60" s="47" t="s">
        <v>35</v>
      </c>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row>
    <row r="61" customFormat="false" ht="11.25" hidden="false" customHeight="false" outlineLevel="0" collapsed="false">
      <c r="A61" s="48" t="s">
        <v>36</v>
      </c>
      <c r="B61" s="48"/>
      <c r="C61" s="48"/>
      <c r="D61" s="48"/>
      <c r="E61" s="48"/>
      <c r="G61" s="48"/>
      <c r="I61" s="48"/>
      <c r="K61" s="48"/>
      <c r="M61" s="48"/>
      <c r="O61" s="48"/>
      <c r="Q61" s="48"/>
      <c r="S61" s="48"/>
      <c r="U61" s="48"/>
      <c r="W61" s="48"/>
      <c r="Y61" s="48"/>
      <c r="AA61" s="48"/>
    </row>
    <row r="62" customFormat="false" ht="11.25" hidden="false" customHeight="false" outlineLevel="0" collapsed="false">
      <c r="A62" s="49"/>
      <c r="B62" s="49"/>
      <c r="C62" s="49"/>
      <c r="D62" s="49"/>
      <c r="E62" s="32"/>
      <c r="F62" s="27"/>
      <c r="G62" s="32"/>
      <c r="H62" s="27"/>
      <c r="I62" s="32"/>
      <c r="J62" s="27"/>
      <c r="K62" s="32"/>
      <c r="L62" s="27"/>
      <c r="M62" s="32"/>
      <c r="N62" s="27"/>
      <c r="O62" s="32"/>
      <c r="P62" s="27"/>
      <c r="Q62" s="32"/>
      <c r="R62" s="27"/>
      <c r="S62" s="32"/>
      <c r="T62" s="27"/>
      <c r="U62" s="32"/>
      <c r="V62" s="27"/>
      <c r="W62" s="32"/>
      <c r="X62" s="27"/>
      <c r="Y62" s="32"/>
      <c r="Z62" s="27"/>
      <c r="AA62" s="32"/>
    </row>
    <row r="63" customFormat="false" ht="11.25" hidden="false" customHeight="false" outlineLevel="0" collapsed="false">
      <c r="A63" s="50" t="s">
        <v>37</v>
      </c>
      <c r="B63" s="49"/>
      <c r="C63" s="49"/>
      <c r="D63" s="49"/>
      <c r="E63" s="32"/>
      <c r="F63" s="27"/>
      <c r="G63" s="32"/>
      <c r="H63" s="27"/>
      <c r="I63" s="32"/>
      <c r="J63" s="27"/>
      <c r="K63" s="32"/>
      <c r="L63" s="27"/>
      <c r="M63" s="32"/>
      <c r="N63" s="27"/>
      <c r="O63" s="32"/>
      <c r="P63" s="27"/>
      <c r="Q63" s="32"/>
      <c r="R63" s="27"/>
      <c r="S63" s="32"/>
      <c r="T63" s="27"/>
    </row>
    <row r="64" customFormat="false" ht="11.25" hidden="false" customHeight="false" outlineLevel="0" collapsed="false">
      <c r="A64" s="49"/>
      <c r="B64" s="49"/>
      <c r="C64" s="49"/>
      <c r="D64" s="49"/>
      <c r="E64" s="32"/>
      <c r="F64" s="27"/>
      <c r="G64" s="32"/>
      <c r="H64" s="27"/>
      <c r="I64" s="32"/>
      <c r="J64" s="27"/>
      <c r="K64" s="32"/>
      <c r="L64" s="27"/>
      <c r="M64" s="32"/>
      <c r="N64" s="27"/>
      <c r="O64" s="32"/>
      <c r="P64" s="27"/>
      <c r="Q64" s="32"/>
      <c r="R64" s="27"/>
      <c r="S64" s="32"/>
      <c r="T64" s="27"/>
      <c r="U64" s="32"/>
      <c r="V64" s="27"/>
      <c r="W64" s="32"/>
      <c r="X64" s="27"/>
      <c r="Y64" s="32"/>
      <c r="Z64" s="27"/>
      <c r="AA64" s="32"/>
    </row>
    <row r="65" customFormat="false" ht="12.75" hidden="false" customHeight="true" outlineLevel="0" collapsed="false">
      <c r="A65" s="51" t="s">
        <v>38</v>
      </c>
      <c r="B65" s="49"/>
      <c r="C65" s="49"/>
      <c r="D65" s="49"/>
      <c r="E65" s="32"/>
      <c r="F65" s="27"/>
      <c r="G65" s="32"/>
      <c r="H65" s="27"/>
      <c r="I65" s="32"/>
      <c r="J65" s="27"/>
      <c r="K65" s="32"/>
      <c r="L65" s="27"/>
      <c r="M65" s="32"/>
      <c r="N65" s="27"/>
      <c r="O65" s="32"/>
      <c r="P65" s="27"/>
      <c r="Q65" s="32"/>
      <c r="R65" s="27"/>
      <c r="S65" s="32"/>
      <c r="T65" s="27"/>
      <c r="U65" s="32"/>
      <c r="V65" s="27"/>
      <c r="W65" s="32"/>
      <c r="X65" s="27"/>
      <c r="Y65" s="32"/>
      <c r="Z65" s="27"/>
      <c r="AA65" s="32"/>
    </row>
    <row r="67" customFormat="false" ht="11.25" hidden="false" customHeight="false" outlineLevel="0" collapsed="false">
      <c r="A67" s="1" t="s">
        <v>39</v>
      </c>
    </row>
    <row r="70" customFormat="false" ht="11.25" hidden="false" customHeight="false" outlineLevel="0" collapsed="false">
      <c r="A70" s="49"/>
      <c r="B70" s="49"/>
      <c r="C70" s="49"/>
      <c r="D70" s="49"/>
      <c r="E70" s="32"/>
      <c r="F70" s="27"/>
      <c r="G70" s="32"/>
      <c r="H70" s="27"/>
      <c r="I70" s="32"/>
      <c r="J70" s="27"/>
      <c r="K70" s="32"/>
      <c r="L70" s="27"/>
      <c r="M70" s="32"/>
      <c r="N70" s="27"/>
      <c r="O70" s="32"/>
      <c r="P70" s="27"/>
      <c r="Q70" s="32"/>
      <c r="R70" s="27"/>
      <c r="S70" s="32"/>
      <c r="T70" s="27"/>
      <c r="U70" s="32"/>
      <c r="V70" s="27"/>
      <c r="W70" s="32"/>
      <c r="X70" s="27"/>
      <c r="Y70" s="32"/>
      <c r="Z70" s="27"/>
      <c r="AA70" s="32"/>
    </row>
    <row r="71" customFormat="false" ht="12.75" hidden="false" customHeight="true" outlineLevel="0" collapsed="false">
      <c r="A71" s="51"/>
      <c r="B71" s="49"/>
      <c r="C71" s="49"/>
      <c r="D71" s="49"/>
      <c r="E71" s="32"/>
      <c r="F71" s="27"/>
      <c r="G71" s="32"/>
      <c r="H71" s="27"/>
      <c r="I71" s="32"/>
      <c r="J71" s="27"/>
      <c r="K71" s="32"/>
      <c r="L71" s="27"/>
      <c r="M71" s="32"/>
      <c r="N71" s="27"/>
      <c r="O71" s="32"/>
      <c r="P71" s="27"/>
      <c r="Q71" s="32"/>
      <c r="R71" s="27"/>
      <c r="S71" s="32"/>
      <c r="T71" s="27"/>
      <c r="U71" s="32"/>
      <c r="V71" s="27"/>
      <c r="W71" s="32"/>
      <c r="X71" s="27"/>
      <c r="Y71" s="32"/>
      <c r="Z71" s="27"/>
      <c r="AA71" s="32"/>
    </row>
    <row r="79" customFormat="false" ht="11.25" hidden="false" customHeight="false" outlineLevel="0" collapsed="false">
      <c r="F79" s="27"/>
      <c r="H79" s="27"/>
      <c r="J79" s="27"/>
      <c r="L79" s="27"/>
      <c r="N79" s="27"/>
      <c r="P79" s="27"/>
      <c r="R79" s="27"/>
      <c r="T79" s="27"/>
      <c r="V79" s="27"/>
      <c r="X79" s="27"/>
      <c r="Z79" s="27"/>
    </row>
  </sheetData>
  <mergeCells count="10">
    <mergeCell ref="I2:K2"/>
    <mergeCell ref="I3:K3"/>
    <mergeCell ref="A4:C5"/>
    <mergeCell ref="E4:AA4"/>
    <mergeCell ref="A53:AA53"/>
    <mergeCell ref="A54:AA54"/>
    <mergeCell ref="A55:AA55"/>
    <mergeCell ref="A56:AA56"/>
    <mergeCell ref="A57:AA57"/>
    <mergeCell ref="A60:AA60"/>
  </mergeCells>
  <printOptions headings="false" gridLines="false" gridLinesSet="true" horizontalCentered="fals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2" width="1.7"/>
    <col collapsed="false" customWidth="true" hidden="false" outlineLevel="0" max="3" min="3" style="52" width="42.85"/>
    <col collapsed="false" customWidth="true" hidden="false" outlineLevel="0" max="4" min="4" style="52" width="8.41"/>
    <col collapsed="false" customWidth="true" hidden="false" outlineLevel="0" max="5" min="5" style="53" width="1.85"/>
    <col collapsed="false" customWidth="true" hidden="false" outlineLevel="0" max="6" min="6" style="52" width="8.41"/>
    <col collapsed="false" customWidth="true" hidden="false" outlineLevel="0" max="7" min="7" style="53" width="1.99"/>
    <col collapsed="false" customWidth="true" hidden="false" outlineLevel="0" max="8" min="8" style="52" width="8.41"/>
    <col collapsed="false" customWidth="true" hidden="false" outlineLevel="0" max="9" min="9" style="53" width="1.99"/>
    <col collapsed="false" customWidth="true" hidden="false" outlineLevel="0" max="10" min="10" style="52" width="8.41"/>
    <col collapsed="false" customWidth="true" hidden="false" outlineLevel="0" max="11" min="11" style="53" width="1.99"/>
    <col collapsed="false" customWidth="true" hidden="false" outlineLevel="0" max="12" min="12" style="52" width="8.41"/>
    <col collapsed="false" customWidth="true" hidden="false" outlineLevel="0" max="13" min="13" style="53" width="1.99"/>
    <col collapsed="false" customWidth="true" hidden="false" outlineLevel="0" max="14" min="14" style="52" width="8.41"/>
    <col collapsed="false" customWidth="true" hidden="false" outlineLevel="0" max="15" min="15" style="53" width="1.99"/>
    <col collapsed="false" customWidth="true" hidden="false" outlineLevel="0" max="16" min="16" style="52" width="8.41"/>
    <col collapsed="false" customWidth="true" hidden="false" outlineLevel="0" max="17" min="17" style="53" width="1.99"/>
    <col collapsed="false" customWidth="true" hidden="false" outlineLevel="0" max="18" min="18" style="52" width="8.41"/>
    <col collapsed="false" customWidth="true" hidden="false" outlineLevel="0" max="19" min="19" style="53" width="1.99"/>
    <col collapsed="false" customWidth="true" hidden="false" outlineLevel="0" max="20" min="20" style="52" width="8.41"/>
    <col collapsed="false" customWidth="true" hidden="false" outlineLevel="0" max="21" min="21" style="53" width="1.99"/>
    <col collapsed="false" customWidth="true" hidden="false" outlineLevel="0" max="22" min="22" style="52" width="8.41"/>
    <col collapsed="false" customWidth="true" hidden="false" outlineLevel="0" max="23" min="23" style="53" width="1.99"/>
    <col collapsed="false" customWidth="true" hidden="false" outlineLevel="0" max="24" min="24" style="52" width="8.41"/>
    <col collapsed="false" customWidth="true" hidden="false" outlineLevel="0" max="25" min="25" style="53" width="1.99"/>
    <col collapsed="false" customWidth="true" hidden="false" outlineLevel="0" max="26" min="26" style="52" width="8.41"/>
    <col collapsed="false" customWidth="false" hidden="false" outlineLevel="0" max="257" min="27" style="52" width="11.42"/>
  </cols>
  <sheetData>
    <row r="1" s="56" customFormat="true" ht="12" hidden="false" customHeight="false" outlineLevel="0" collapsed="false">
      <c r="A1" s="3" t="s">
        <v>40</v>
      </c>
      <c r="B1" s="5"/>
      <c r="C1" s="5"/>
      <c r="D1" s="5"/>
      <c r="E1" s="54"/>
      <c r="F1" s="5"/>
      <c r="G1" s="55"/>
      <c r="I1" s="55"/>
      <c r="K1" s="55"/>
      <c r="M1" s="55"/>
      <c r="O1" s="55"/>
      <c r="Q1" s="55"/>
      <c r="S1" s="55"/>
      <c r="U1" s="55"/>
      <c r="W1" s="55"/>
      <c r="Y1" s="55"/>
    </row>
    <row r="2" s="6" customFormat="true" ht="13.5" hidden="false" customHeight="true" outlineLevel="0" collapsed="false">
      <c r="A2" s="6" t="s">
        <v>1</v>
      </c>
      <c r="F2" s="10" t="s">
        <v>2</v>
      </c>
      <c r="G2" s="10"/>
      <c r="H2" s="10"/>
      <c r="I2" s="57"/>
      <c r="K2" s="58"/>
      <c r="M2" s="58"/>
      <c r="O2" s="58"/>
      <c r="Q2" s="58"/>
      <c r="S2" s="58"/>
      <c r="U2" s="58"/>
      <c r="W2" s="58"/>
      <c r="Y2" s="58"/>
    </row>
    <row r="3" s="30" customFormat="true" ht="11.25" hidden="false" customHeight="false" outlineLevel="0" collapsed="false">
      <c r="A3" s="59"/>
      <c r="B3" s="59"/>
      <c r="C3" s="59"/>
      <c r="D3" s="60"/>
      <c r="E3" s="61"/>
      <c r="F3" s="60"/>
      <c r="G3" s="61"/>
      <c r="H3" s="60"/>
      <c r="I3" s="61"/>
      <c r="J3" s="60"/>
      <c r="K3" s="61"/>
      <c r="L3" s="60"/>
      <c r="M3" s="61"/>
      <c r="N3" s="60"/>
      <c r="O3" s="61"/>
      <c r="P3" s="60"/>
      <c r="Q3" s="61"/>
      <c r="S3" s="53"/>
      <c r="U3" s="53"/>
      <c r="W3" s="53"/>
      <c r="Y3" s="53"/>
    </row>
    <row r="4" s="1" customFormat="true" ht="11.25" hidden="false" customHeight="true" outlineLevel="0" collapsed="false">
      <c r="A4" s="19" t="s">
        <v>3</v>
      </c>
      <c r="B4" s="19"/>
      <c r="C4" s="19"/>
      <c r="D4" s="21" t="n">
        <v>2015</v>
      </c>
      <c r="E4" s="21"/>
      <c r="F4" s="21"/>
      <c r="G4" s="21"/>
      <c r="H4" s="21"/>
      <c r="I4" s="21"/>
      <c r="J4" s="21"/>
      <c r="K4" s="21"/>
      <c r="L4" s="21"/>
      <c r="M4" s="21"/>
      <c r="N4" s="21"/>
      <c r="O4" s="21"/>
      <c r="P4" s="21"/>
      <c r="Q4" s="21"/>
      <c r="R4" s="21"/>
      <c r="S4" s="21"/>
      <c r="T4" s="21"/>
      <c r="U4" s="21"/>
      <c r="V4" s="21"/>
      <c r="W4" s="21"/>
      <c r="X4" s="21"/>
      <c r="Y4" s="21"/>
      <c r="Z4" s="21"/>
    </row>
    <row r="5" s="24" customFormat="true" ht="11.25" hidden="false" customHeight="true" outlineLevel="0" collapsed="false">
      <c r="A5" s="19"/>
      <c r="B5" s="19"/>
      <c r="C5" s="19"/>
      <c r="D5" s="22" t="s">
        <v>4</v>
      </c>
      <c r="E5" s="62"/>
      <c r="F5" s="22" t="s">
        <v>5</v>
      </c>
      <c r="G5" s="62"/>
      <c r="H5" s="22" t="s">
        <v>6</v>
      </c>
      <c r="I5" s="62"/>
      <c r="J5" s="22" t="s">
        <v>7</v>
      </c>
      <c r="K5" s="62"/>
      <c r="L5" s="22" t="s">
        <v>8</v>
      </c>
      <c r="M5" s="62"/>
      <c r="N5" s="63" t="s">
        <v>9</v>
      </c>
      <c r="O5" s="62"/>
      <c r="P5" s="22" t="s">
        <v>10</v>
      </c>
      <c r="Q5" s="62"/>
      <c r="R5" s="22" t="s">
        <v>11</v>
      </c>
      <c r="S5" s="62"/>
      <c r="T5" s="22" t="s">
        <v>12</v>
      </c>
      <c r="U5" s="62"/>
      <c r="V5" s="22" t="s">
        <v>13</v>
      </c>
      <c r="W5" s="62"/>
      <c r="X5" s="22" t="s">
        <v>14</v>
      </c>
      <c r="Y5" s="62"/>
      <c r="Z5" s="22" t="s">
        <v>15</v>
      </c>
    </row>
    <row r="6" s="51" customFormat="true" ht="11.25" hidden="false" customHeight="false" outlineLevel="0" collapsed="false">
      <c r="A6" s="64"/>
      <c r="B6" s="64"/>
      <c r="C6" s="64"/>
      <c r="D6" s="65"/>
      <c r="E6" s="61"/>
      <c r="F6" s="65"/>
      <c r="G6" s="61"/>
      <c r="H6" s="65"/>
      <c r="I6" s="61"/>
      <c r="J6" s="65"/>
      <c r="K6" s="61"/>
      <c r="L6" s="65"/>
      <c r="M6" s="61"/>
      <c r="N6" s="65"/>
      <c r="O6" s="61"/>
      <c r="P6" s="65"/>
      <c r="Q6" s="61"/>
      <c r="R6" s="66"/>
      <c r="S6" s="67"/>
      <c r="T6" s="66"/>
      <c r="U6" s="67"/>
      <c r="V6" s="66"/>
      <c r="W6" s="67"/>
      <c r="X6" s="66"/>
      <c r="Y6" s="67"/>
      <c r="Z6" s="66"/>
    </row>
    <row r="7" s="51" customFormat="true" ht="11.25" hidden="false" customHeight="false" outlineLevel="0" collapsed="false">
      <c r="A7" s="68" t="s">
        <v>41</v>
      </c>
      <c r="B7" s="68"/>
      <c r="C7" s="68"/>
      <c r="D7" s="69" t="n">
        <v>7127</v>
      </c>
      <c r="E7" s="70"/>
      <c r="F7" s="69" t="n">
        <v>9742</v>
      </c>
      <c r="G7" s="70"/>
      <c r="H7" s="69" t="n">
        <v>9018</v>
      </c>
      <c r="I7" s="70"/>
      <c r="J7" s="69" t="n">
        <v>9169</v>
      </c>
      <c r="K7" s="70"/>
      <c r="L7" s="69" t="n">
        <v>10482</v>
      </c>
      <c r="M7" s="70"/>
      <c r="N7" s="69" t="n">
        <v>11730</v>
      </c>
      <c r="O7" s="70"/>
      <c r="P7" s="69" t="n">
        <v>15863</v>
      </c>
      <c r="Q7" s="70"/>
      <c r="R7" s="69" t="n">
        <v>11080</v>
      </c>
      <c r="S7" s="70"/>
      <c r="T7" s="69" t="n">
        <v>10742</v>
      </c>
      <c r="U7" s="70"/>
      <c r="V7" s="69" t="n">
        <v>10448</v>
      </c>
      <c r="W7" s="70"/>
      <c r="X7" s="69" t="n">
        <v>8279</v>
      </c>
      <c r="Y7" s="70"/>
      <c r="Z7" s="69" t="n">
        <v>7220</v>
      </c>
    </row>
    <row r="8" s="73" customFormat="true" ht="11.25" hidden="false" customHeight="false" outlineLevel="0" collapsed="false">
      <c r="A8" s="71" t="s">
        <v>42</v>
      </c>
      <c r="B8" s="71"/>
      <c r="C8" s="71"/>
      <c r="D8" s="72" t="n">
        <v>6666</v>
      </c>
      <c r="E8" s="70"/>
      <c r="F8" s="72" t="n">
        <v>9343</v>
      </c>
      <c r="G8" s="70"/>
      <c r="H8" s="72" t="n">
        <v>8520</v>
      </c>
      <c r="I8" s="70"/>
      <c r="J8" s="72" t="n">
        <v>8910</v>
      </c>
      <c r="K8" s="70"/>
      <c r="L8" s="72" t="n">
        <v>10141</v>
      </c>
      <c r="M8" s="70"/>
      <c r="N8" s="72" t="n">
        <v>11464</v>
      </c>
      <c r="O8" s="70"/>
      <c r="P8" s="72" t="n">
        <v>15405</v>
      </c>
      <c r="Q8" s="70"/>
      <c r="R8" s="72" t="n">
        <v>10736</v>
      </c>
      <c r="S8" s="70"/>
      <c r="T8" s="72" t="n">
        <v>10312</v>
      </c>
      <c r="U8" s="70"/>
      <c r="V8" s="72" t="n">
        <v>9993</v>
      </c>
      <c r="W8" s="70"/>
      <c r="X8" s="72" t="n">
        <v>7875</v>
      </c>
      <c r="Y8" s="70"/>
      <c r="Z8" s="72" t="n">
        <v>6870</v>
      </c>
    </row>
    <row r="9" s="73" customFormat="true" ht="11.25" hidden="false" customHeight="false" outlineLevel="0" collapsed="false">
      <c r="A9" s="71" t="s">
        <v>43</v>
      </c>
      <c r="B9" s="71"/>
      <c r="C9" s="71"/>
      <c r="D9" s="74" t="n">
        <v>461</v>
      </c>
      <c r="E9" s="60"/>
      <c r="F9" s="74" t="n">
        <v>399</v>
      </c>
      <c r="G9" s="60"/>
      <c r="H9" s="74" t="n">
        <v>498</v>
      </c>
      <c r="I9" s="60"/>
      <c r="J9" s="74" t="n">
        <v>259</v>
      </c>
      <c r="K9" s="60"/>
      <c r="L9" s="74" t="n">
        <v>341</v>
      </c>
      <c r="M9" s="60"/>
      <c r="N9" s="74" t="s">
        <v>44</v>
      </c>
      <c r="O9" s="60"/>
      <c r="P9" s="74" t="n">
        <v>458</v>
      </c>
      <c r="Q9" s="60"/>
      <c r="R9" s="74" t="n">
        <v>344</v>
      </c>
      <c r="S9" s="60"/>
      <c r="T9" s="74" t="n">
        <v>430</v>
      </c>
      <c r="U9" s="60"/>
      <c r="V9" s="74" t="n">
        <v>455</v>
      </c>
      <c r="W9" s="60"/>
      <c r="X9" s="74" t="n">
        <v>404</v>
      </c>
      <c r="Y9" s="60"/>
      <c r="Z9" s="74" t="n">
        <v>350</v>
      </c>
    </row>
    <row r="10" s="65" customFormat="true" ht="11.25" hidden="false" customHeight="false" outlineLevel="0" collapsed="false">
      <c r="A10" s="73"/>
      <c r="B10" s="73"/>
      <c r="C10" s="73"/>
      <c r="D10" s="75"/>
      <c r="E10" s="59"/>
      <c r="F10" s="75"/>
      <c r="G10" s="59"/>
      <c r="H10" s="75"/>
      <c r="I10" s="59"/>
      <c r="J10" s="75"/>
      <c r="K10" s="59"/>
      <c r="L10" s="29"/>
      <c r="M10" s="59"/>
      <c r="N10" s="75"/>
      <c r="O10" s="59"/>
      <c r="P10" s="75"/>
      <c r="Q10" s="59"/>
      <c r="R10" s="75"/>
      <c r="S10" s="59"/>
      <c r="T10" s="75"/>
      <c r="U10" s="59"/>
      <c r="V10" s="75"/>
      <c r="W10" s="59"/>
      <c r="X10" s="75"/>
      <c r="Y10" s="59"/>
      <c r="Z10" s="75"/>
    </row>
    <row r="11" s="65" customFormat="true" ht="11.25" hidden="false" customHeight="false" outlineLevel="0" collapsed="false">
      <c r="A11" s="25" t="s">
        <v>45</v>
      </c>
      <c r="B11" s="68"/>
      <c r="C11" s="68"/>
      <c r="D11" s="69" t="n">
        <v>4963</v>
      </c>
      <c r="E11" s="70"/>
      <c r="F11" s="69" t="n">
        <v>5846</v>
      </c>
      <c r="G11" s="70"/>
      <c r="H11" s="69" t="n">
        <v>5939</v>
      </c>
      <c r="I11" s="70"/>
      <c r="J11" s="69" t="n">
        <v>6091</v>
      </c>
      <c r="K11" s="70"/>
      <c r="L11" s="69" t="n">
        <v>6478</v>
      </c>
      <c r="M11" s="70"/>
      <c r="N11" s="69" t="n">
        <v>7352</v>
      </c>
      <c r="O11" s="70"/>
      <c r="P11" s="69" t="n">
        <v>9846</v>
      </c>
      <c r="Q11" s="70"/>
      <c r="R11" s="69" t="n">
        <v>6876</v>
      </c>
      <c r="S11" s="70"/>
      <c r="T11" s="69" t="n">
        <v>6815</v>
      </c>
      <c r="U11" s="70"/>
      <c r="V11" s="69" t="n">
        <v>6641</v>
      </c>
      <c r="W11" s="70"/>
      <c r="X11" s="69" t="n">
        <v>5284</v>
      </c>
      <c r="Y11" s="70"/>
      <c r="Z11" s="69" t="n">
        <v>4778</v>
      </c>
    </row>
    <row r="12" s="73" customFormat="true" ht="11.25" hidden="false" customHeight="false" outlineLevel="0" collapsed="false">
      <c r="A12" s="71" t="s">
        <v>42</v>
      </c>
      <c r="B12" s="71"/>
      <c r="C12" s="71"/>
      <c r="D12" s="72" t="n">
        <v>4624</v>
      </c>
      <c r="E12" s="70"/>
      <c r="F12" s="72" t="n">
        <v>5565</v>
      </c>
      <c r="G12" s="70"/>
      <c r="H12" s="72" t="n">
        <v>5675</v>
      </c>
      <c r="I12" s="70"/>
      <c r="J12" s="72" t="n">
        <v>5962</v>
      </c>
      <c r="K12" s="70"/>
      <c r="L12" s="72" t="n">
        <v>6331</v>
      </c>
      <c r="M12" s="70"/>
      <c r="N12" s="72" t="n">
        <v>7263</v>
      </c>
      <c r="O12" s="70"/>
      <c r="P12" s="72" t="n">
        <v>9698</v>
      </c>
      <c r="Q12" s="70"/>
      <c r="R12" s="72" t="n">
        <v>6748</v>
      </c>
      <c r="S12" s="70"/>
      <c r="T12" s="72" t="n">
        <v>6648</v>
      </c>
      <c r="U12" s="70"/>
      <c r="V12" s="72" t="n">
        <v>6447</v>
      </c>
      <c r="W12" s="70"/>
      <c r="X12" s="72" t="n">
        <v>5105</v>
      </c>
      <c r="Y12" s="70"/>
      <c r="Z12" s="72" t="n">
        <v>4595</v>
      </c>
    </row>
    <row r="13" s="76" customFormat="true" ht="11.25" hidden="false" customHeight="false" outlineLevel="0" collapsed="false">
      <c r="A13" s="71" t="s">
        <v>43</v>
      </c>
      <c r="B13" s="71"/>
      <c r="C13" s="71"/>
      <c r="D13" s="29" t="n">
        <v>339</v>
      </c>
      <c r="E13" s="30"/>
      <c r="F13" s="29" t="n">
        <v>281</v>
      </c>
      <c r="G13" s="30"/>
      <c r="H13" s="29" t="n">
        <v>264</v>
      </c>
      <c r="I13" s="30"/>
      <c r="J13" s="29" t="n">
        <v>129</v>
      </c>
      <c r="K13" s="30"/>
      <c r="L13" s="29" t="n">
        <v>147</v>
      </c>
      <c r="M13" s="30"/>
      <c r="N13" s="29" t="s">
        <v>44</v>
      </c>
      <c r="O13" s="30"/>
      <c r="P13" s="29" t="n">
        <v>148</v>
      </c>
      <c r="Q13" s="30"/>
      <c r="R13" s="29" t="n">
        <v>128</v>
      </c>
      <c r="S13" s="30"/>
      <c r="T13" s="29" t="n">
        <v>167</v>
      </c>
      <c r="U13" s="30"/>
      <c r="V13" s="29" t="n">
        <v>194</v>
      </c>
      <c r="W13" s="30"/>
      <c r="X13" s="29" t="n">
        <v>179</v>
      </c>
      <c r="Y13" s="30"/>
      <c r="Z13" s="29" t="n">
        <v>183</v>
      </c>
    </row>
    <row r="14" s="73" customFormat="true" ht="11.25" hidden="false" customHeight="false" outlineLevel="0" collapsed="false">
      <c r="A14" s="68"/>
      <c r="B14" s="68"/>
      <c r="C14" s="68"/>
      <c r="D14" s="74"/>
      <c r="E14" s="61"/>
      <c r="F14" s="74"/>
      <c r="G14" s="61"/>
      <c r="H14" s="74"/>
      <c r="I14" s="61"/>
      <c r="J14" s="74"/>
      <c r="K14" s="61"/>
      <c r="L14" s="74"/>
      <c r="M14" s="61"/>
      <c r="N14" s="74"/>
      <c r="O14" s="61"/>
      <c r="P14" s="74"/>
      <c r="Q14" s="61"/>
      <c r="S14" s="61"/>
      <c r="U14" s="61"/>
      <c r="W14" s="61"/>
      <c r="Y14" s="61"/>
    </row>
    <row r="15" s="78" customFormat="true" ht="11.25" hidden="false" customHeight="false" outlineLevel="0" collapsed="false">
      <c r="A15" s="35" t="s">
        <v>46</v>
      </c>
      <c r="B15" s="77"/>
      <c r="C15" s="77"/>
      <c r="D15" s="78" t="n">
        <v>1.43602659681644</v>
      </c>
      <c r="E15" s="79"/>
      <c r="F15" s="78" t="n">
        <v>1.66643859048922</v>
      </c>
      <c r="G15" s="79"/>
      <c r="H15" s="78" t="n">
        <v>1.51843744738171</v>
      </c>
      <c r="I15" s="79"/>
      <c r="J15" s="78" t="n">
        <v>1.50533574125759</v>
      </c>
      <c r="K15" s="79"/>
      <c r="L15" s="78" t="n">
        <v>1.61809200370485</v>
      </c>
      <c r="M15" s="79"/>
      <c r="N15" s="78" t="n">
        <v>1.59548422198041</v>
      </c>
      <c r="O15" s="79"/>
      <c r="P15" s="78" t="n">
        <v>1.61111111111111</v>
      </c>
      <c r="Q15" s="79"/>
      <c r="R15" s="78" t="n">
        <v>1.61140197789412</v>
      </c>
      <c r="S15" s="40"/>
      <c r="T15" s="78" t="n">
        <v>1.57622890682318</v>
      </c>
      <c r="U15" s="79"/>
      <c r="V15" s="78" t="n">
        <v>1.57325703960247</v>
      </c>
      <c r="W15" s="79"/>
      <c r="X15" s="78" t="n">
        <v>1.56680545041635</v>
      </c>
      <c r="Y15" s="79"/>
      <c r="Z15" s="78" t="n">
        <v>1.51109250732524</v>
      </c>
    </row>
    <row r="16" s="81" customFormat="true" ht="11.25" hidden="false" customHeight="false" outlineLevel="0" collapsed="false">
      <c r="A16" s="80" t="s">
        <v>42</v>
      </c>
      <c r="B16" s="80"/>
      <c r="C16" s="80"/>
      <c r="D16" s="81" t="n">
        <v>1.44160899653979</v>
      </c>
      <c r="E16" s="79"/>
      <c r="F16" s="81" t="n">
        <v>1.67888589398023</v>
      </c>
      <c r="G16" s="79"/>
      <c r="H16" s="81" t="n">
        <v>1.50132158590308</v>
      </c>
      <c r="I16" s="79"/>
      <c r="J16" s="81" t="n">
        <v>1.49446494464945</v>
      </c>
      <c r="K16" s="79"/>
      <c r="L16" s="81" t="n">
        <v>1.60180066340231</v>
      </c>
      <c r="M16" s="79"/>
      <c r="N16" s="81" t="n">
        <v>1.57841112487953</v>
      </c>
      <c r="O16" s="79"/>
      <c r="P16" s="81" t="n">
        <v>1.58847184986595</v>
      </c>
      <c r="Q16" s="79"/>
      <c r="R16" s="81" t="n">
        <v>1.59098992294013</v>
      </c>
      <c r="S16" s="40"/>
      <c r="T16" s="81" t="n">
        <v>1.5511432009627</v>
      </c>
      <c r="U16" s="79"/>
      <c r="V16" s="81" t="n">
        <v>1.55002326663564</v>
      </c>
      <c r="W16" s="79"/>
      <c r="X16" s="81" t="n">
        <v>1.54260528893242</v>
      </c>
      <c r="Y16" s="79"/>
      <c r="Z16" s="81" t="n">
        <v>1.49510337323177</v>
      </c>
    </row>
    <row r="17" s="39" customFormat="true" ht="11.25" hidden="false" customHeight="false" outlineLevel="0" collapsed="false">
      <c r="A17" s="80" t="s">
        <v>43</v>
      </c>
      <c r="B17" s="80"/>
      <c r="C17" s="80"/>
      <c r="D17" s="40" t="n">
        <v>1.35988200589971</v>
      </c>
      <c r="E17" s="37"/>
      <c r="F17" s="40" t="n">
        <v>1.41992882562278</v>
      </c>
      <c r="H17" s="40" t="n">
        <v>1.88636363636364</v>
      </c>
      <c r="J17" s="40" t="n">
        <v>2.0077519379845</v>
      </c>
      <c r="L17" s="40" t="n">
        <v>2.31972789115646</v>
      </c>
      <c r="N17" s="40" t="s">
        <v>44</v>
      </c>
      <c r="P17" s="40" t="n">
        <v>3.09459459459459</v>
      </c>
      <c r="R17" s="40" t="n">
        <v>2.6875</v>
      </c>
      <c r="S17" s="37"/>
      <c r="T17" s="40" t="n">
        <v>2.5748502994012</v>
      </c>
      <c r="V17" s="40" t="n">
        <v>2.34536082474227</v>
      </c>
      <c r="X17" s="40" t="n">
        <v>2.25698324022346</v>
      </c>
      <c r="Z17" s="40" t="n">
        <v>1.91256830601093</v>
      </c>
    </row>
    <row r="18" s="76" customFormat="true" ht="11.25" hidden="false" customHeight="false" outlineLevel="0" collapsed="false">
      <c r="A18" s="82"/>
      <c r="B18" s="82"/>
      <c r="C18" s="82"/>
      <c r="D18" s="83"/>
      <c r="E18" s="62"/>
      <c r="F18" s="83"/>
      <c r="G18" s="62"/>
      <c r="H18" s="83"/>
      <c r="I18" s="62"/>
      <c r="J18" s="83"/>
      <c r="K18" s="62"/>
      <c r="L18" s="83"/>
      <c r="M18" s="62"/>
      <c r="N18" s="83"/>
      <c r="O18" s="62"/>
      <c r="P18" s="83"/>
      <c r="Q18" s="62"/>
      <c r="R18" s="83"/>
      <c r="S18" s="62"/>
      <c r="T18" s="83"/>
      <c r="U18" s="62"/>
      <c r="V18" s="83"/>
      <c r="W18" s="62"/>
      <c r="X18" s="83"/>
      <c r="Y18" s="62"/>
      <c r="Z18" s="84"/>
    </row>
    <row r="19" s="76" customFormat="true" ht="12.75" hidden="false" customHeight="true" outlineLevel="0" collapsed="false">
      <c r="A19" s="85"/>
      <c r="B19" s="86"/>
      <c r="C19" s="86"/>
      <c r="D19" s="86"/>
      <c r="E19" s="85"/>
      <c r="F19" s="86"/>
      <c r="G19" s="85"/>
      <c r="H19" s="86"/>
      <c r="I19" s="85"/>
      <c r="J19" s="51"/>
      <c r="K19" s="87"/>
      <c r="L19" s="51"/>
      <c r="M19" s="87"/>
      <c r="O19" s="87"/>
      <c r="Q19" s="87"/>
      <c r="S19" s="87"/>
      <c r="U19" s="87"/>
      <c r="W19" s="87"/>
      <c r="Y19" s="87"/>
    </row>
    <row r="20" s="76" customFormat="true" ht="11.25" hidden="false" customHeight="false" outlineLevel="0" collapsed="false">
      <c r="A20" s="51" t="s">
        <v>47</v>
      </c>
      <c r="E20" s="53"/>
      <c r="G20" s="53"/>
      <c r="I20" s="53"/>
      <c r="K20" s="53"/>
      <c r="M20" s="53"/>
      <c r="O20" s="53"/>
      <c r="Q20" s="53"/>
      <c r="S20" s="53"/>
      <c r="U20" s="53"/>
      <c r="W20" s="53"/>
      <c r="Y20" s="53"/>
    </row>
    <row r="21" s="76" customFormat="true" ht="11.25" hidden="false" customHeight="false" outlineLevel="0" collapsed="false">
      <c r="A21" s="49" t="s">
        <v>48</v>
      </c>
      <c r="E21" s="53"/>
      <c r="G21" s="53"/>
      <c r="I21" s="53"/>
      <c r="K21" s="53"/>
      <c r="M21" s="53"/>
      <c r="O21" s="53"/>
      <c r="Q21" s="53"/>
      <c r="S21" s="53"/>
      <c r="U21" s="53"/>
      <c r="W21" s="53"/>
      <c r="Y21" s="53"/>
    </row>
    <row r="22" s="76" customFormat="true" ht="11.25" hidden="false" customHeight="false" outlineLevel="0" collapsed="false">
      <c r="E22" s="53"/>
      <c r="G22" s="53"/>
      <c r="I22" s="53"/>
      <c r="K22" s="53"/>
      <c r="M22" s="53"/>
      <c r="O22" s="53"/>
      <c r="Q22" s="53"/>
      <c r="S22" s="53"/>
      <c r="U22" s="53"/>
      <c r="W22" s="53"/>
      <c r="Y22" s="53"/>
    </row>
    <row r="23" s="1" customFormat="true" ht="12.75" hidden="false" customHeight="true" outlineLevel="0" collapsed="false">
      <c r="A23" s="51" t="s">
        <v>38</v>
      </c>
      <c r="B23" s="49"/>
      <c r="C23" s="49"/>
    </row>
    <row r="24" s="76" customFormat="true" ht="11.25" hidden="false" customHeight="false" outlineLevel="0" collapsed="false"/>
    <row r="25" s="76" customFormat="true" ht="11.25" hidden="false" customHeight="false" outlineLevel="0" collapsed="false">
      <c r="D25" s="88"/>
      <c r="E25" s="89"/>
      <c r="F25" s="88"/>
      <c r="G25" s="89"/>
      <c r="H25" s="88"/>
      <c r="I25" s="89"/>
      <c r="J25" s="88"/>
      <c r="K25" s="89"/>
      <c r="L25" s="88"/>
      <c r="M25" s="89"/>
      <c r="N25" s="88"/>
      <c r="O25" s="89"/>
      <c r="P25" s="88"/>
      <c r="Q25" s="89"/>
      <c r="R25" s="88"/>
      <c r="S25" s="89"/>
      <c r="T25" s="88"/>
      <c r="U25" s="89"/>
      <c r="V25" s="88"/>
      <c r="W25" s="89"/>
      <c r="X25" s="88"/>
      <c r="Y25" s="89"/>
      <c r="Z25" s="88"/>
    </row>
    <row r="26" s="76" customFormat="true" ht="11.25" hidden="false" customHeight="false" outlineLevel="0" collapsed="false">
      <c r="D26" s="88"/>
      <c r="E26" s="89"/>
      <c r="F26" s="88"/>
      <c r="G26" s="89"/>
      <c r="H26" s="88"/>
      <c r="I26" s="89"/>
      <c r="J26" s="88"/>
      <c r="K26" s="89"/>
      <c r="L26" s="88"/>
      <c r="M26" s="89"/>
      <c r="N26" s="88"/>
      <c r="O26" s="89"/>
      <c r="P26" s="88"/>
      <c r="Q26" s="89"/>
      <c r="R26" s="88"/>
      <c r="S26" s="89"/>
      <c r="T26" s="88"/>
      <c r="U26" s="89"/>
      <c r="V26" s="88"/>
      <c r="W26" s="89"/>
      <c r="X26" s="88"/>
      <c r="Y26" s="89"/>
      <c r="Z26" s="88"/>
    </row>
    <row r="27" s="76" customFormat="true" ht="11.25" hidden="false" customHeight="false" outlineLevel="0" collapsed="false">
      <c r="D27" s="90" t="str">
        <f aca="false">IF(OR(D25=0,D26=".",D25="."),"",D25/D26)</f>
        <v/>
      </c>
      <c r="E27" s="91"/>
      <c r="F27" s="90" t="str">
        <f aca="false">IF(OR(F25=0,F26=".",F25="."),"",F25/F26)</f>
        <v/>
      </c>
      <c r="G27" s="91"/>
      <c r="H27" s="90" t="str">
        <f aca="false">IF(OR(H25=0,H26=".",H25="."),"",H25/H26)</f>
        <v/>
      </c>
      <c r="I27" s="91"/>
      <c r="J27" s="90" t="str">
        <f aca="false">IF(OR(J25=0,J26=".",J25="."),"",J25/J26)</f>
        <v/>
      </c>
      <c r="K27" s="91"/>
      <c r="L27" s="90" t="str">
        <f aca="false">IF(OR(L25=0,L26=".",L25="."),"",L25/L26)</f>
        <v/>
      </c>
      <c r="M27" s="91"/>
      <c r="N27" s="90" t="str">
        <f aca="false">IF(OR(N25=0,N26=".",N25="."),"",N25/N26)</f>
        <v/>
      </c>
      <c r="O27" s="91"/>
      <c r="P27" s="90" t="str">
        <f aca="false">IF(OR(P25=0,P26=".",P25="."),"",P25/P26)</f>
        <v/>
      </c>
      <c r="Q27" s="91"/>
      <c r="R27" s="90" t="str">
        <f aca="false">IF(OR(R25=0,R26=".",R25="."),"",R25/R26)</f>
        <v/>
      </c>
      <c r="S27" s="91"/>
      <c r="T27" s="90" t="str">
        <f aca="false">IF(OR(T25=0,T26=".",T25="."),"",T25/T26)</f>
        <v/>
      </c>
      <c r="U27" s="91"/>
      <c r="V27" s="90" t="str">
        <f aca="false">IF(OR(V25=0,V26=".",V25="."),"",V25/V26)</f>
        <v/>
      </c>
      <c r="W27" s="91"/>
      <c r="X27" s="90" t="str">
        <f aca="false">IF(OR(X25=0,X26=".",X25="."),"",X25/X26)</f>
        <v/>
      </c>
      <c r="Y27" s="91"/>
      <c r="Z27" s="90" t="str">
        <f aca="false">IF(OR(Z25=0,Z26=".",Z25="."),"",Z25/Z26)</f>
        <v/>
      </c>
    </row>
    <row r="28" s="76" customFormat="true" ht="12.75" hidden="false" customHeight="false" outlineLevel="0" collapsed="false">
      <c r="D28" s="52"/>
      <c r="E28" s="53"/>
      <c r="G28" s="53"/>
      <c r="I28" s="53"/>
      <c r="K28" s="53"/>
      <c r="M28" s="53"/>
      <c r="O28" s="53"/>
      <c r="Q28" s="53"/>
      <c r="S28" s="53"/>
      <c r="U28" s="53"/>
      <c r="W28" s="53"/>
      <c r="Y28" s="53"/>
    </row>
    <row r="29" s="76" customFormat="true" ht="12.75" hidden="false" customHeight="false" outlineLevel="0" collapsed="false">
      <c r="D29" s="52"/>
      <c r="E29" s="53"/>
      <c r="G29" s="53"/>
      <c r="I29" s="53"/>
      <c r="K29" s="53"/>
      <c r="M29" s="53"/>
      <c r="O29" s="53"/>
      <c r="Q29" s="53"/>
      <c r="S29" s="53"/>
      <c r="U29" s="53"/>
      <c r="W29" s="53"/>
      <c r="Y29" s="53"/>
    </row>
    <row r="30" s="76" customFormat="true" ht="12.75" hidden="false" customHeight="false" outlineLevel="0" collapsed="false">
      <c r="D30" s="52"/>
      <c r="E30" s="53"/>
      <c r="G30" s="53"/>
      <c r="I30" s="53"/>
      <c r="K30" s="53"/>
      <c r="M30" s="53"/>
      <c r="O30" s="53"/>
      <c r="Q30" s="53"/>
      <c r="S30" s="53"/>
      <c r="U30" s="53"/>
      <c r="W30" s="53"/>
      <c r="Y30" s="53"/>
    </row>
  </sheetData>
  <mergeCells count="4">
    <mergeCell ref="D2:E2"/>
    <mergeCell ref="F2:H2"/>
    <mergeCell ref="A4:C5"/>
    <mergeCell ref="D4:Z4"/>
  </mergeCells>
  <conditionalFormatting sqref="A19:I19">
    <cfRule type="cellIs" priority="2" operator="equal" aboveAverage="0" equalAverage="0" bottom="0" percent="0" rank="0" text="" dxfId="0">
      <formula>10</formula>
    </cfRule>
  </conditionalFormatting>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19:58:53Z</dcterms:created>
  <dc:creator>INDEC</dc:creator>
  <dc:description/>
  <dc:language>en-US</dc:language>
  <cp:lastModifiedBy>mster</cp:lastModifiedBy>
  <cp:lastPrinted>2016-07-22T14:13:09Z</cp:lastPrinted>
  <dcterms:modified xsi:type="dcterms:W3CDTF">2016-07-26T22:42:43Z</dcterms:modified>
  <cp:revision>0</cp:revision>
  <dc:subject/>
  <dc:title/>
</cp:coreProperties>
</file>